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 y Sin Fung." sheetId="1" state="visible" r:id="rId2"/>
  </sheets>
  <definedNames>
    <definedName function="false" hidden="false" localSheetId="0" name="_xlnm.Print_Area" vbProcedure="false">'Con y Sin Fung.'!$A$2:$A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                                               RED DE ENSAYOS DE CULTIVARES DE VARIEDADES DE TRIGO</t>
  </si>
  <si>
    <t xml:space="preserve">SUBREGION:    II-S                              LOCALIDAD: 9 de Julio</t>
  </si>
  <si>
    <t xml:space="preserve">AÑO:  2005/06</t>
  </si>
  <si>
    <t xml:space="preserve">Colaborador: Héctor Martinuzzi</t>
  </si>
  <si>
    <t xml:space="preserve">Ciclo:  Corto</t>
  </si>
  <si>
    <t xml:space="preserve">Epoca de siembra: 4ª</t>
  </si>
  <si>
    <t xml:space="preserve">Fecha de siembra: 29/07/05</t>
  </si>
  <si>
    <t xml:space="preserve">Fecha de emergencia: 11/08/05</t>
  </si>
  <si>
    <t xml:space="preserve">Fecha de cosecha 14/12/05</t>
  </si>
  <si>
    <t xml:space="preserve">SIN FUNGICIDA</t>
  </si>
  <si>
    <t xml:space="preserve">CON FUNGICIDA </t>
  </si>
  <si>
    <t xml:space="preserve">Nº de parcela</t>
  </si>
  <si>
    <t xml:space="preserve">Nº de entrada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RANKING</t>
  </si>
  <si>
    <t xml:space="preserve">codigo</t>
  </si>
  <si>
    <t xml:space="preserve">floración</t>
  </si>
  <si>
    <t xml:space="preserve">Rep.  I</t>
  </si>
  <si>
    <t xml:space="preserve">Rep.  II</t>
  </si>
  <si>
    <t xml:space="preserve">Rep. III</t>
  </si>
  <si>
    <t xml:space="preserve">Promedio</t>
  </si>
  <si>
    <t xml:space="preserve">ACA801</t>
  </si>
  <si>
    <t xml:space="preserve">B</t>
  </si>
  <si>
    <t xml:space="preserve">ADM.CRONOX</t>
  </si>
  <si>
    <t xml:space="preserve">MB</t>
  </si>
  <si>
    <t xml:space="preserve">ADM.ONIX</t>
  </si>
  <si>
    <t xml:space="preserve">B.PREM.13</t>
  </si>
  <si>
    <t xml:space="preserve">BIOINTA1000</t>
  </si>
  <si>
    <t xml:space="preserve">BIOINTA1001</t>
  </si>
  <si>
    <t xml:space="preserve">BIOINTA1002</t>
  </si>
  <si>
    <t xml:space="preserve">BIOINTA1003</t>
  </si>
  <si>
    <t xml:space="preserve">B.BIGÜÁ</t>
  </si>
  <si>
    <t xml:space="preserve">B.BRASIL</t>
  </si>
  <si>
    <t xml:space="preserve">B.MEJORPAN</t>
  </si>
  <si>
    <t xml:space="preserve">B.PINGO</t>
  </si>
  <si>
    <t xml:space="preserve">B.75ºANIVER.</t>
  </si>
  <si>
    <t xml:space="preserve">K.CASTOR</t>
  </si>
  <si>
    <t xml:space="preserve">K.CHAJÁ</t>
  </si>
  <si>
    <t xml:space="preserve">K.FLECHA</t>
  </si>
  <si>
    <t xml:space="preserve">K.TAURO</t>
  </si>
  <si>
    <t xml:space="preserve">P.GAUCHO</t>
  </si>
  <si>
    <t xml:space="preserve">P.GRANAR</t>
  </si>
  <si>
    <t xml:space="preserve">R</t>
  </si>
  <si>
    <t xml:space="preserve">R.CONDOR</t>
  </si>
  <si>
    <t xml:space="preserve">R.CHURRINCHE</t>
  </si>
  <si>
    <t xml:space="preserve">Referencias:</t>
  </si>
  <si>
    <r>
      <rPr>
        <b val="true"/>
        <sz val="10"/>
        <rFont val="Arial"/>
        <family val="2"/>
      </rPr>
      <t xml:space="preserve">Nº de parcela</t>
    </r>
    <r>
      <rPr>
        <sz val="10"/>
        <rFont val="Arial"/>
        <family val="0"/>
      </rPr>
      <t xml:space="preserve">: número de la parcela que corresponde a cada entrada en cada repetición de acuerdo al plano de siembra.</t>
    </r>
  </si>
  <si>
    <r>
      <rPr>
        <b val="true"/>
        <sz val="10"/>
        <rFont val="Arial"/>
        <family val="2"/>
      </rPr>
      <t xml:space="preserve">Nº de entrada</t>
    </r>
    <r>
      <rPr>
        <sz val="10"/>
        <rFont val="Arial"/>
        <family val="0"/>
      </rPr>
      <t xml:space="preserve">: número que le corresponde a cada cultivar de acuerdo al lista de cultivares participantes en la RED.</t>
    </r>
  </si>
  <si>
    <r>
      <rPr>
        <b val="true"/>
        <sz val="10"/>
        <rFont val="Arial"/>
        <family val="2"/>
      </rPr>
      <t xml:space="preserve">Cultivar</t>
    </r>
    <r>
      <rPr>
        <sz val="10"/>
        <rFont val="Arial"/>
        <family val="2"/>
      </rPr>
      <t xml:space="preserve">: nombre del cultivar de acuerdo a la lista de participantes de la RED.</t>
    </r>
  </si>
  <si>
    <r>
      <rPr>
        <b val="true"/>
        <sz val="10"/>
        <rFont val="Arial"/>
        <family val="2"/>
      </rPr>
      <t xml:space="preserve">Fecha de emergencia</t>
    </r>
    <r>
      <rPr>
        <sz val="10"/>
        <rFont val="Arial"/>
        <family val="0"/>
      </rPr>
      <t xml:space="preserve">:cuando el 50% de las plántulas han emergido. (1er. hoja atravesando la superficie del suelo. Escala Zadoks DC10)</t>
    </r>
  </si>
  <si>
    <r>
      <rPr>
        <b val="true"/>
        <sz val="10"/>
        <rFont val="Arial"/>
        <family val="2"/>
      </rPr>
      <t xml:space="preserve">Fecha de espigazón</t>
    </r>
    <r>
      <rPr>
        <sz val="10"/>
        <rFont val="Arial"/>
        <family val="0"/>
      </rPr>
      <t xml:space="preserve">: cuando es visible el 50% de la espiga emergida en el 50% de los tallos de la parcela. (Escala Zadoks DC 55)</t>
    </r>
  </si>
  <si>
    <r>
      <rPr>
        <b val="true"/>
        <sz val="10"/>
        <rFont val="Arial"/>
        <family val="2"/>
      </rPr>
      <t xml:space="preserve">Fecha de floración o antesis</t>
    </r>
    <r>
      <rPr>
        <sz val="10"/>
        <rFont val="Arial"/>
        <family val="2"/>
      </rPr>
      <t xml:space="preserve">: cuando el 50% de las espigas tienen por lo menos una antera visible.( Escala Zadoks DC 65)</t>
    </r>
  </si>
  <si>
    <r>
      <rPr>
        <b val="true"/>
        <sz val="10"/>
        <rFont val="Arial"/>
        <family val="2"/>
      </rPr>
      <t xml:space="preserve">Fecha de madurez fisiológica</t>
    </r>
    <r>
      <rPr>
        <sz val="10"/>
        <rFont val="Arial"/>
        <family val="2"/>
      </rPr>
      <t xml:space="preserve">: cuando el 50% de los pedúnculos de las espigas han perdido su color verde. (Escala Zadoks DC 86) </t>
    </r>
  </si>
  <si>
    <r>
      <rPr>
        <b val="true"/>
        <sz val="10"/>
        <rFont val="Arial"/>
        <family val="2"/>
      </rPr>
      <t xml:space="preserve">Dias Siembra a Espigazón</t>
    </r>
    <r>
      <rPr>
        <sz val="10"/>
        <rFont val="Arial"/>
        <family val="0"/>
      </rPr>
      <t xml:space="preserve">: cantidad de días entre la fecha de siembra y la de espigazón.</t>
    </r>
  </si>
  <si>
    <r>
      <rPr>
        <b val="true"/>
        <sz val="10"/>
        <rFont val="Arial"/>
        <family val="2"/>
      </rPr>
      <t xml:space="preserve">Nº de días de llenado de grano</t>
    </r>
    <r>
      <rPr>
        <sz val="10"/>
        <rFont val="Arial"/>
        <family val="2"/>
      </rPr>
      <t xml:space="preserve">: Escala Zadoks DC70 - DC87.</t>
    </r>
  </si>
  <si>
    <r>
      <rPr>
        <b val="true"/>
        <sz val="10"/>
        <rFont val="Arial"/>
        <family val="2"/>
      </rPr>
      <t xml:space="preserve">Roya de la hoja</t>
    </r>
    <r>
      <rPr>
        <sz val="10"/>
        <rFont val="Arial"/>
        <family val="0"/>
      </rPr>
      <t xml:space="preserve">=Puccinia recondita </t>
    </r>
  </si>
  <si>
    <r>
      <rPr>
        <b val="true"/>
        <sz val="10"/>
        <rFont val="Arial"/>
        <family val="2"/>
      </rPr>
      <t xml:space="preserve">Roya del tallo</t>
    </r>
    <r>
      <rPr>
        <sz val="10"/>
        <rFont val="Arial"/>
        <family val="2"/>
      </rPr>
      <t xml:space="preserve">=P. graminis tritici</t>
    </r>
  </si>
  <si>
    <r>
      <rPr>
        <b val="true"/>
        <sz val="10"/>
        <rFont val="Arial"/>
        <family val="2"/>
      </rPr>
      <t xml:space="preserve">Roya estriada</t>
    </r>
    <r>
      <rPr>
        <sz val="10"/>
        <rFont val="Arial"/>
        <family val="2"/>
      </rPr>
      <t xml:space="preserve">=P. striiformis</t>
    </r>
  </si>
  <si>
    <r>
      <rPr>
        <b val="true"/>
        <sz val="10"/>
        <rFont val="Arial"/>
        <family val="2"/>
      </rPr>
      <t xml:space="preserve">Escala para royas: </t>
    </r>
    <r>
      <rPr>
        <sz val="10"/>
        <rFont val="Arial"/>
        <family val="2"/>
      </rPr>
      <t xml:space="preserve">Cobb Modificada.</t>
    </r>
  </si>
  <si>
    <t xml:space="preserve">Severidad:</t>
  </si>
  <si>
    <t xml:space="preserve">Se utiliza la escala de porcentaje= 1%(=trazas), 5%, 10%, hasta 100%.</t>
  </si>
  <si>
    <t xml:space="preserve">Reacción:</t>
  </si>
  <si>
    <t xml:space="preserve">0= no hay infección visible en las plantas.</t>
  </si>
  <si>
    <t xml:space="preserve">R= resistente, áreas necróticas con o sin pequeñas uredias.</t>
  </si>
  <si>
    <t xml:space="preserve">MR= moderadamente resistente, se observan pequeñas uredias rodeadas por áreas necróticas o cloróticas.</t>
  </si>
  <si>
    <t xml:space="preserve">MS= moderadamente susceptible, se observan uredias de tamaño mediano sin necrosis; posiblemente rodeadas de clorosis.</t>
  </si>
  <si>
    <t xml:space="preserve">S= susceptible, se observan grandes uredias, sin necrosis y poca o ninguna clorosis</t>
  </si>
  <si>
    <r>
      <rPr>
        <b val="true"/>
        <sz val="10"/>
        <rFont val="Arial"/>
        <family val="2"/>
      </rPr>
      <t xml:space="preserve">Septoriosis de la hoja</t>
    </r>
    <r>
      <rPr>
        <sz val="10"/>
        <rFont val="Arial"/>
        <family val="2"/>
      </rPr>
      <t xml:space="preserve">=Septoria tritici</t>
    </r>
  </si>
  <si>
    <r>
      <rPr>
        <b val="true"/>
        <sz val="10"/>
        <rFont val="Arial"/>
        <family val="2"/>
      </rPr>
      <t xml:space="preserve">Mancha amarilla</t>
    </r>
    <r>
      <rPr>
        <sz val="10"/>
        <rFont val="Arial"/>
        <family val="2"/>
      </rPr>
      <t xml:space="preserve">=Drechslera tritici repentis</t>
    </r>
  </si>
  <si>
    <r>
      <rPr>
        <b val="true"/>
        <sz val="10"/>
        <rFont val="Arial"/>
        <family val="2"/>
      </rPr>
      <t xml:space="preserve">Escala para manchas foliares</t>
    </r>
    <r>
      <rPr>
        <sz val="10"/>
        <rFont val="Arial"/>
        <family val="2"/>
      </rPr>
      <t xml:space="preserve">: Doble dígito 0-9.0-9</t>
    </r>
  </si>
  <si>
    <t xml:space="preserve">Primer número=(0-9) es la altura en la planta que alcanza la enfermedad, ej. 1:primer hoja, 9:espiga.</t>
  </si>
  <si>
    <t xml:space="preserve">Segundo número= (0-9) es el porcentaje de tejido afectado por la enfermedad, ej.: 0=0%, 3=30%, 9=90%.</t>
  </si>
  <si>
    <r>
      <rPr>
        <b val="true"/>
        <sz val="10"/>
        <rFont val="Arial"/>
        <family val="2"/>
      </rPr>
      <t xml:space="preserve">Fusariosis de la espiga</t>
    </r>
    <r>
      <rPr>
        <sz val="10"/>
        <rFont val="Arial"/>
        <family val="2"/>
      </rPr>
      <t xml:space="preserve">: Fusarium graminearum</t>
    </r>
  </si>
  <si>
    <r>
      <rPr>
        <b val="true"/>
        <sz val="10"/>
        <rFont val="Arial"/>
        <family val="2"/>
      </rPr>
      <t xml:space="preserve">Escala para fusariosis de la espiga</t>
    </r>
    <r>
      <rPr>
        <sz val="10"/>
        <rFont val="Arial"/>
        <family val="2"/>
      </rPr>
      <t xml:space="preserve">: Doble dígito 0-5.0-5</t>
    </r>
  </si>
  <si>
    <t xml:space="preserve">Primer dígito=(0-5) es la proporción de espigas afectadas en toda la parcela.</t>
  </si>
  <si>
    <t xml:space="preserve">Segundo dígito= (0-5) es la proporción de espiguillas por espiga afectada.</t>
  </si>
  <si>
    <t xml:space="preserve">0=sin síntomas, 1=trazas, 2=hasta un 25%, 3=26 a 50%, 4=51 a 75% y 5= más de 75%.</t>
  </si>
  <si>
    <r>
      <rPr>
        <b val="true"/>
        <sz val="10"/>
        <rFont val="Arial"/>
        <family val="2"/>
      </rPr>
      <t xml:space="preserve">Tizón bacteriano</t>
    </r>
    <r>
      <rPr>
        <sz val="10"/>
        <rFont val="Arial"/>
        <family val="2"/>
      </rPr>
      <t xml:space="preserve">: Pseudomonas syringae</t>
    </r>
  </si>
  <si>
    <r>
      <rPr>
        <b val="true"/>
        <sz val="10"/>
        <rFont val="Arial"/>
        <family val="2"/>
      </rPr>
      <t xml:space="preserve">Estría bacteriana</t>
    </r>
    <r>
      <rPr>
        <sz val="10"/>
        <rFont val="Arial"/>
        <family val="2"/>
      </rPr>
      <t xml:space="preserve">: Xanthomonas translucens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scala para bacteriosis</t>
    </r>
    <r>
      <rPr>
        <sz val="10"/>
        <rFont val="Arial"/>
        <family val="2"/>
      </rPr>
      <t xml:space="preserve">: Porcentaje de tejido afectado, 0%= sin síntoma-100%=tejido totalmente atacado.</t>
    </r>
  </si>
  <si>
    <r>
      <rPr>
        <b val="true"/>
        <sz val="10"/>
        <rFont val="Arial"/>
        <family val="2"/>
      </rPr>
      <t xml:space="preserve">Otra enfermedad</t>
    </r>
    <r>
      <rPr>
        <sz val="10"/>
        <rFont val="Arial"/>
        <family val="2"/>
      </rPr>
      <t xml:space="preserve">: registrar nombre, estadío de la planta, nivel de ataque y fecha de observación.</t>
    </r>
  </si>
  <si>
    <r>
      <rPr>
        <b val="true"/>
        <sz val="10"/>
        <rFont val="Arial"/>
        <family val="2"/>
      </rPr>
      <t xml:space="preserve">Plagas:</t>
    </r>
    <r>
      <rPr>
        <sz val="10"/>
        <rFont val="Arial"/>
        <family val="2"/>
      </rPr>
      <t xml:space="preserve"> Insectos, roedores, pájaros, etc. Registrar nombre, estadío de la planta, nivel de ataque y fecha de observación.</t>
    </r>
  </si>
  <si>
    <r>
      <rPr>
        <b val="true"/>
        <sz val="10"/>
        <rFont val="Arial"/>
        <family val="2"/>
      </rPr>
      <t xml:space="preserve">Helada</t>
    </r>
    <r>
      <rPr>
        <sz val="10"/>
        <rFont val="Arial"/>
        <family val="2"/>
      </rPr>
      <t xml:space="preserve">: evaluar daño en tejido (hoja, tallo, espiga, etc.)</t>
    </r>
  </si>
  <si>
    <t xml:space="preserve"> Escala de 0-5:</t>
  </si>
  <si>
    <t xml:space="preserve">0 - Sin daño por helada</t>
  </si>
  <si>
    <t xml:space="preserve">1 - Trazas de daño</t>
  </si>
  <si>
    <t xml:space="preserve">2 - Daño leve</t>
  </si>
  <si>
    <t xml:space="preserve">                                                 </t>
  </si>
  <si>
    <t xml:space="preserve">3 - Daño moderado</t>
  </si>
  <si>
    <t xml:space="preserve"> </t>
  </si>
  <si>
    <t xml:space="preserve">4 - Daño severo</t>
  </si>
  <si>
    <t xml:space="preserve">5 - Daño muy severo</t>
  </si>
  <si>
    <t xml:space="preserve">Registrar fecha de ocurrencia de helada y estadío de la planta según escala de Zadoks.</t>
  </si>
  <si>
    <r>
      <rPr>
        <b val="true"/>
        <sz val="10"/>
        <rFont val="Arial"/>
        <family val="2"/>
      </rPr>
      <t xml:space="preserve">Vuelco</t>
    </r>
    <r>
      <rPr>
        <sz val="10"/>
        <rFont val="Arial"/>
        <family val="2"/>
      </rPr>
      <t xml:space="preserve">: Porcentaje de parcela con vuelco, Escala: 0%=sin vuelco a 100%= vuelco total. Registrar fecha de ocurrencia.</t>
    </r>
  </si>
  <si>
    <r>
      <rPr>
        <b val="true"/>
        <sz val="10"/>
        <rFont val="Arial"/>
        <family val="2"/>
      </rPr>
      <t xml:space="preserve">Desgrane</t>
    </r>
    <r>
      <rPr>
        <sz val="10"/>
        <rFont val="Arial"/>
        <family val="2"/>
      </rPr>
      <t xml:space="preserve">: Escala en porcentaje de 0%=sin desgrane a 100%=desgrane total.</t>
    </r>
  </si>
  <si>
    <r>
      <rPr>
        <b val="true"/>
        <sz val="10"/>
        <rFont val="Arial"/>
        <family val="2"/>
      </rPr>
      <t xml:space="preserve">Altura</t>
    </r>
    <r>
      <rPr>
        <sz val="10"/>
        <rFont val="Arial"/>
        <family val="2"/>
      </rPr>
      <t xml:space="preserve">: Altura promedio de las plantas desde la superficie del suelo hasta la espiguilla terminal sin considerar las aristas.</t>
    </r>
  </si>
  <si>
    <r>
      <rPr>
        <b val="true"/>
        <sz val="10"/>
        <rFont val="Arial"/>
        <family val="2"/>
      </rPr>
      <t xml:space="preserve">Aspecto</t>
    </r>
    <r>
      <rPr>
        <sz val="10"/>
        <rFont val="Arial"/>
        <family val="2"/>
      </rPr>
      <t xml:space="preserve">: Aspecto de la parcela, M=malo, R=regular, B=bueno, MB=muy bueno, E=excelente.</t>
    </r>
  </si>
  <si>
    <r>
      <rPr>
        <b val="true"/>
        <sz val="10"/>
        <rFont val="Arial"/>
        <family val="2"/>
      </rPr>
      <t xml:space="preserve">Rendimiento de grano</t>
    </r>
    <r>
      <rPr>
        <sz val="10"/>
        <rFont val="Arial"/>
        <family val="2"/>
      </rPr>
      <t xml:space="preserve">: en kg/ha</t>
    </r>
  </si>
  <si>
    <r>
      <rPr>
        <b val="true"/>
        <sz val="10"/>
        <rFont val="Arial"/>
        <family val="2"/>
      </rPr>
      <t xml:space="preserve">Peso de 1000 granos</t>
    </r>
    <r>
      <rPr>
        <sz val="10"/>
        <rFont val="Arial"/>
        <family val="2"/>
      </rPr>
      <t xml:space="preserve">: en gramos</t>
    </r>
  </si>
  <si>
    <r>
      <rPr>
        <b val="true"/>
        <sz val="10"/>
        <rFont val="Arial"/>
        <family val="2"/>
      </rPr>
      <t xml:space="preserve">Peso hectolítrico</t>
    </r>
    <r>
      <rPr>
        <sz val="10"/>
        <rFont val="Arial"/>
        <family val="2"/>
      </rPr>
      <t xml:space="preserve">: en kg/hl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0240</xdr:colOff>
      <xdr:row>5</xdr:row>
      <xdr:rowOff>28440</xdr:rowOff>
    </xdr:from>
    <xdr:to>
      <xdr:col>28</xdr:col>
      <xdr:colOff>141480</xdr:colOff>
      <xdr:row>8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489840" y="1104840"/>
          <a:ext cx="10558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: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5.13"/>
    <col collapsed="false" customWidth="true" hidden="false" outlineLevel="0" max="5" min="5" style="0" width="8.14"/>
    <col collapsed="false" customWidth="true" hidden="true" outlineLevel="0" max="9" min="6" style="0" width="7.14"/>
    <col collapsed="false" customWidth="true" hidden="false" outlineLevel="0" max="10" min="10" style="0" width="4.28"/>
    <col collapsed="false" customWidth="true" hidden="false" outlineLevel="0" max="11" min="11" style="0" width="2.7"/>
    <col collapsed="false" customWidth="true" hidden="true" outlineLevel="0" max="12" min="12" style="0" width="4.28"/>
    <col collapsed="false" customWidth="true" hidden="true" outlineLevel="0" max="13" min="13" style="0" width="2.7"/>
    <col collapsed="false" customWidth="true" hidden="true" outlineLevel="0" max="14" min="14" style="0" width="4.28"/>
    <col collapsed="false" customWidth="true" hidden="true" outlineLevel="0" max="15" min="15" style="0" width="2.7"/>
    <col collapsed="false" customWidth="true" hidden="true" outlineLevel="0" max="17" min="16" style="0" width="4.28"/>
    <col collapsed="false" customWidth="true" hidden="true" outlineLevel="0" max="18" min="18" style="0" width="4.7"/>
    <col collapsed="false" customWidth="true" hidden="true" outlineLevel="0" max="19" min="19" style="0" width="2.84"/>
    <col collapsed="false" customWidth="true" hidden="true" outlineLevel="0" max="20" min="20" style="0" width="4.28"/>
    <col collapsed="false" customWidth="true" hidden="true" outlineLevel="0" max="21" min="21" style="0" width="4.7"/>
    <col collapsed="false" customWidth="true" hidden="true" outlineLevel="0" max="22" min="22" style="0" width="4.28"/>
    <col collapsed="false" customWidth="true" hidden="true" outlineLevel="0" max="23" min="23" style="0" width="3.85"/>
    <col collapsed="false" customWidth="true" hidden="true" outlineLevel="0" max="24" min="24" style="1" width="8.28"/>
    <col collapsed="false" customWidth="true" hidden="true" outlineLevel="0" max="25" min="25" style="1" width="5.56"/>
    <col collapsed="false" customWidth="true" hidden="false" outlineLevel="0" max="26" min="26" style="0" width="5.71"/>
    <col collapsed="false" customWidth="true" hidden="true" outlineLevel="0" max="27" min="27" style="0" width="5.71"/>
    <col collapsed="false" customWidth="true" hidden="false" outlineLevel="0" max="28" min="28" style="0" width="7.7"/>
    <col collapsed="false" customWidth="true" hidden="false" outlineLevel="0" max="29" min="29" style="0" width="4.99"/>
    <col collapsed="false" customWidth="true" hidden="false" outlineLevel="0" max="30" min="30" style="0" width="6.7"/>
    <col collapsed="false" customWidth="true" hidden="true" outlineLevel="0" max="31" min="31" style="0" width="7.7"/>
    <col collapsed="false" customWidth="true" hidden="true" outlineLevel="0" max="32" min="32" style="0" width="6.13"/>
    <col collapsed="false" customWidth="true" hidden="false" outlineLevel="0" max="33" min="33" style="0" width="5.41"/>
    <col collapsed="false" customWidth="true" hidden="false" outlineLevel="0" max="34" min="34" style="0" width="5.71"/>
    <col collapsed="false" customWidth="true" hidden="false" outlineLevel="0" max="35" min="35" style="0" width="5.41"/>
    <col collapsed="false" customWidth="true" hidden="false" outlineLevel="0" max="36" min="36" style="0" width="8.14"/>
    <col collapsed="false" customWidth="true" hidden="false" outlineLevel="0" max="37" min="37" style="1" width="8.85"/>
    <col collapsed="false" customWidth="true" hidden="false" outlineLevel="0" max="40" min="38" style="0" width="5.71"/>
    <col collapsed="false" customWidth="true" hidden="false" outlineLevel="0" max="41" min="41" style="0" width="8.14"/>
    <col collapsed="false" customWidth="true" hidden="false" outlineLevel="0" max="42" min="42" style="0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9"/>
      <c r="L2" s="9"/>
      <c r="M2" s="9"/>
      <c r="N2" s="9"/>
      <c r="O2" s="9"/>
      <c r="P2" s="9"/>
      <c r="Q2" s="9"/>
      <c r="R2" s="8"/>
      <c r="S2" s="8"/>
      <c r="T2" s="8"/>
      <c r="U2" s="8"/>
      <c r="V2" s="8"/>
      <c r="W2" s="8"/>
      <c r="X2" s="10"/>
      <c r="Y2" s="10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0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A3" s="11" t="s">
        <v>1</v>
      </c>
      <c r="B3" s="12"/>
      <c r="C3" s="12"/>
      <c r="D3" s="12"/>
      <c r="E3" s="13"/>
      <c r="F3" s="13"/>
      <c r="G3" s="13"/>
      <c r="H3" s="13"/>
      <c r="I3" s="13"/>
      <c r="J3" s="8"/>
      <c r="K3" s="8"/>
      <c r="L3" s="14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10"/>
      <c r="Y3" s="10"/>
      <c r="Z3" s="8"/>
      <c r="AA3" s="8"/>
      <c r="AB3" s="8"/>
      <c r="AC3" s="8"/>
      <c r="AD3" s="8"/>
      <c r="AE3" s="8"/>
      <c r="AF3" s="8"/>
      <c r="AG3" s="15" t="s">
        <v>2</v>
      </c>
      <c r="AH3" s="8"/>
      <c r="AI3" s="8"/>
      <c r="AJ3" s="8"/>
      <c r="AK3" s="10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3"/>
      <c r="F4" s="13"/>
      <c r="G4" s="13"/>
      <c r="H4" s="13"/>
      <c r="I4" s="13"/>
      <c r="J4" s="13"/>
      <c r="K4" s="8"/>
      <c r="L4" s="14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0"/>
      <c r="Y4" s="10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12.75" hidden="false" customHeight="false" outlineLevel="0" collapsed="false">
      <c r="A5" s="16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  <c r="Y5" s="10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16" t="s">
        <v>5</v>
      </c>
      <c r="B6" s="13"/>
      <c r="C6" s="13"/>
      <c r="D6" s="13"/>
      <c r="E6" s="13"/>
      <c r="F6" s="13"/>
      <c r="G6" s="13"/>
      <c r="H6" s="15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0"/>
      <c r="Y6" s="10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12.75" hidden="false" customHeight="false" outlineLevel="0" collapsed="false">
      <c r="A7" s="16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10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0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12.75" hidden="false" customHeight="false" outlineLevel="0" collapsed="false">
      <c r="A8" s="17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10"/>
      <c r="Y8" s="10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0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3.5" hidden="false" customHeight="true" outlineLevel="0" collapsed="false">
      <c r="A9" s="16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8"/>
      <c r="AH9" s="18"/>
      <c r="AI9" s="18"/>
      <c r="AJ9" s="18"/>
      <c r="AK9" s="19"/>
      <c r="AL9" s="18"/>
      <c r="AM9" s="18"/>
      <c r="AN9" s="18"/>
      <c r="AO9" s="18"/>
      <c r="AP9" s="1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true" outlineLevel="0" collapsed="false">
      <c r="A10" s="16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true" outlineLevel="0" collapsed="false">
      <c r="A11" s="16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1" t="s">
        <v>9</v>
      </c>
      <c r="AH11" s="21"/>
      <c r="AI11" s="21"/>
      <c r="AJ11" s="21"/>
      <c r="AK11" s="21"/>
      <c r="AL11" s="21" t="s">
        <v>10</v>
      </c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s="28" customFormat="true" ht="12.75" hidden="false" customHeight="true" outlineLevel="0" collapsed="false">
      <c r="A12" s="22" t="s">
        <v>11</v>
      </c>
      <c r="B12" s="23" t="s">
        <v>12</v>
      </c>
      <c r="C12" s="23"/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  <c r="J12" s="23" t="s">
        <v>19</v>
      </c>
      <c r="K12" s="23"/>
      <c r="L12" s="23" t="s">
        <v>20</v>
      </c>
      <c r="M12" s="23"/>
      <c r="N12" s="23" t="s">
        <v>21</v>
      </c>
      <c r="O12" s="23"/>
      <c r="P12" s="23" t="s">
        <v>22</v>
      </c>
      <c r="Q12" s="23"/>
      <c r="R12" s="23" t="s">
        <v>23</v>
      </c>
      <c r="S12" s="23"/>
      <c r="T12" s="23" t="s">
        <v>24</v>
      </c>
      <c r="U12" s="23"/>
      <c r="V12" s="23" t="s">
        <v>25</v>
      </c>
      <c r="W12" s="23"/>
      <c r="X12" s="23" t="s">
        <v>26</v>
      </c>
      <c r="Y12" s="23" t="s">
        <v>27</v>
      </c>
      <c r="Z12" s="24" t="s">
        <v>28</v>
      </c>
      <c r="AA12" s="24" t="s">
        <v>29</v>
      </c>
      <c r="AB12" s="24" t="s">
        <v>30</v>
      </c>
      <c r="AC12" s="24" t="s">
        <v>31</v>
      </c>
      <c r="AD12" s="24" t="s">
        <v>32</v>
      </c>
      <c r="AE12" s="25" t="s">
        <v>33</v>
      </c>
      <c r="AF12" s="25" t="s">
        <v>34</v>
      </c>
      <c r="AG12" s="24" t="s">
        <v>35</v>
      </c>
      <c r="AH12" s="24"/>
      <c r="AI12" s="24"/>
      <c r="AJ12" s="24"/>
      <c r="AK12" s="26" t="s">
        <v>36</v>
      </c>
      <c r="AL12" s="24" t="s">
        <v>35</v>
      </c>
      <c r="AM12" s="24"/>
      <c r="AN12" s="24"/>
      <c r="AO12" s="24"/>
      <c r="AP12" s="27" t="s">
        <v>36</v>
      </c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customFormat="false" ht="12.75" hidden="false" customHeight="false" outlineLevel="0" collapsed="false">
      <c r="A13" s="22"/>
      <c r="B13" s="23"/>
      <c r="C13" s="29" t="s">
        <v>37</v>
      </c>
      <c r="D13" s="23"/>
      <c r="E13" s="23"/>
      <c r="F13" s="30" t="s">
        <v>38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0"/>
      <c r="Z13" s="24"/>
      <c r="AA13" s="24"/>
      <c r="AB13" s="24"/>
      <c r="AC13" s="24"/>
      <c r="AD13" s="24"/>
      <c r="AE13" s="25"/>
      <c r="AF13" s="25"/>
      <c r="AG13" s="31" t="s">
        <v>39</v>
      </c>
      <c r="AH13" s="31" t="s">
        <v>40</v>
      </c>
      <c r="AI13" s="31" t="s">
        <v>41</v>
      </c>
      <c r="AJ13" s="31" t="s">
        <v>42</v>
      </c>
      <c r="AK13" s="32"/>
      <c r="AL13" s="31" t="s">
        <v>39</v>
      </c>
      <c r="AM13" s="31" t="s">
        <v>40</v>
      </c>
      <c r="AN13" s="31" t="s">
        <v>41</v>
      </c>
      <c r="AO13" s="31" t="s">
        <v>42</v>
      </c>
      <c r="AP13" s="33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3.5" hidden="false" customHeight="true" outlineLevel="0" collapsed="false">
      <c r="A14" s="34"/>
      <c r="B14" s="35" t="n">
        <v>1</v>
      </c>
      <c r="C14" s="35" t="n">
        <v>1079</v>
      </c>
      <c r="D14" s="36" t="s">
        <v>43</v>
      </c>
      <c r="E14" s="37" t="n">
        <v>39016</v>
      </c>
      <c r="F14" s="38"/>
      <c r="G14" s="37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 t="n">
        <v>10</v>
      </c>
      <c r="AC14" s="39" t="n">
        <v>83.5</v>
      </c>
      <c r="AD14" s="38" t="s">
        <v>44</v>
      </c>
      <c r="AE14" s="38"/>
      <c r="AF14" s="38"/>
      <c r="AG14" s="39" t="n">
        <v>3969.59</v>
      </c>
      <c r="AH14" s="39" t="n">
        <v>3684.02</v>
      </c>
      <c r="AI14" s="39" t="n">
        <v>4033.05</v>
      </c>
      <c r="AJ14" s="40" t="n">
        <f aca="false">AVERAGE(AF14:AI14)</f>
        <v>3895.55333333333</v>
      </c>
      <c r="AK14" s="39" t="n">
        <f aca="false">AJ14*100/$AJ$35</f>
        <v>101.326145348873</v>
      </c>
      <c r="AL14" s="38" t="n">
        <v>4353.8904</v>
      </c>
      <c r="AM14" s="38" t="n">
        <v>3941.2</v>
      </c>
      <c r="AN14" s="38" t="n">
        <v>4253.2896</v>
      </c>
      <c r="AO14" s="39" t="n">
        <f aca="false">AVERAGE(AL14:AN14)</f>
        <v>4182.79333333333</v>
      </c>
      <c r="AP14" s="40" t="n">
        <f aca="false">AO14*100/$AO$35</f>
        <v>103.161078943781</v>
      </c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13.5" hidden="false" customHeight="true" outlineLevel="0" collapsed="false">
      <c r="A15" s="34"/>
      <c r="B15" s="35" t="n">
        <v>2</v>
      </c>
      <c r="C15" s="35" t="n">
        <v>1108</v>
      </c>
      <c r="D15" s="36" t="s">
        <v>45</v>
      </c>
      <c r="E15" s="37" t="n">
        <v>39016</v>
      </c>
      <c r="F15" s="38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 t="n">
        <v>20</v>
      </c>
      <c r="AC15" s="39" t="n">
        <v>84</v>
      </c>
      <c r="AD15" s="38" t="s">
        <v>46</v>
      </c>
      <c r="AE15" s="38"/>
      <c r="AF15" s="38"/>
      <c r="AG15" s="39" t="n">
        <v>3924.5</v>
      </c>
      <c r="AH15" s="39" t="n">
        <v>3710.74</v>
      </c>
      <c r="AI15" s="39" t="n">
        <v>4405.46</v>
      </c>
      <c r="AJ15" s="40" t="n">
        <f aca="false">AVERAGE(AF15:AI15)</f>
        <v>4013.56666666667</v>
      </c>
      <c r="AK15" s="39" t="n">
        <f aca="false">AJ15*100/$AJ$35</f>
        <v>104.395757068502</v>
      </c>
      <c r="AL15" s="38" t="n">
        <v>3754.16</v>
      </c>
      <c r="AM15" s="38" t="n">
        <v>4342</v>
      </c>
      <c r="AN15" s="38" t="n">
        <v>4242.0672</v>
      </c>
      <c r="AO15" s="39" t="n">
        <f aca="false">AVERAGE(AL15:AN15)</f>
        <v>4112.7424</v>
      </c>
      <c r="AP15" s="40" t="n">
        <f aca="false">AO15*100/$AO$35</f>
        <v>101.433398590536</v>
      </c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13.5" hidden="false" customHeight="true" outlineLevel="0" collapsed="false">
      <c r="A16" s="34"/>
      <c r="B16" s="35" t="n">
        <v>3</v>
      </c>
      <c r="C16" s="35" t="n">
        <v>1095</v>
      </c>
      <c r="D16" s="36" t="s">
        <v>47</v>
      </c>
      <c r="E16" s="37" t="n">
        <v>39015</v>
      </c>
      <c r="F16" s="38"/>
      <c r="G16" s="37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 t="n">
        <v>20</v>
      </c>
      <c r="AC16" s="39" t="n">
        <v>81.5</v>
      </c>
      <c r="AD16" s="38" t="s">
        <v>44</v>
      </c>
      <c r="AE16" s="38"/>
      <c r="AF16" s="38"/>
      <c r="AG16" s="39" t="n">
        <v>4158.3</v>
      </c>
      <c r="AH16" s="39" t="n">
        <v>4081.48</v>
      </c>
      <c r="AI16" s="39" t="n">
        <v>4191.7</v>
      </c>
      <c r="AJ16" s="40" t="n">
        <f aca="false">AVERAGE(AF16:AI16)</f>
        <v>4143.82666666667</v>
      </c>
      <c r="AK16" s="39" t="n">
        <f aca="false">AJ16*100/$AJ$35</f>
        <v>107.783913400544</v>
      </c>
      <c r="AL16" s="38" t="n">
        <v>4069.79</v>
      </c>
      <c r="AM16" s="38" t="n">
        <v>4128.24</v>
      </c>
      <c r="AN16" s="38" t="n">
        <v>4185.02</v>
      </c>
      <c r="AO16" s="39" t="n">
        <f aca="false">AVERAGE(AL16:AN16)</f>
        <v>4127.68333333333</v>
      </c>
      <c r="AP16" s="40" t="n">
        <f aca="false">AO16*100/$AO$35</f>
        <v>101.80188985469</v>
      </c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3.5" hidden="false" customHeight="true" outlineLevel="0" collapsed="false">
      <c r="A17" s="34"/>
      <c r="B17" s="35" t="n">
        <v>4</v>
      </c>
      <c r="C17" s="35" t="n">
        <v>1088</v>
      </c>
      <c r="D17" s="36" t="s">
        <v>48</v>
      </c>
      <c r="E17" s="37" t="n">
        <v>39022</v>
      </c>
      <c r="F17" s="38"/>
      <c r="G17" s="37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 t="n">
        <v>10</v>
      </c>
      <c r="AC17" s="39" t="n">
        <v>82.5</v>
      </c>
      <c r="AD17" s="38" t="s">
        <v>44</v>
      </c>
      <c r="AE17" s="38"/>
      <c r="AF17" s="38"/>
      <c r="AG17" s="39" t="n">
        <v>3667.32</v>
      </c>
      <c r="AH17" s="39" t="n">
        <v>3977.94</v>
      </c>
      <c r="AI17" s="39" t="n">
        <v>3752.49</v>
      </c>
      <c r="AJ17" s="40" t="n">
        <f aca="false">AVERAGE(AF17:AI17)</f>
        <v>3799.25</v>
      </c>
      <c r="AK17" s="39" t="n">
        <f aca="false">AJ17*100/$AJ$35</f>
        <v>98.8212263512514</v>
      </c>
      <c r="AL17" s="38" t="n">
        <v>4862.372</v>
      </c>
      <c r="AM17" s="38" t="n">
        <v>4338.66</v>
      </c>
      <c r="AN17" s="38" t="n">
        <v>4266.182</v>
      </c>
      <c r="AO17" s="39" t="n">
        <f aca="false">AVERAGE(AL17:AN17)</f>
        <v>4489.07133333333</v>
      </c>
      <c r="AP17" s="40" t="n">
        <f aca="false">AO17*100/$AO$35</f>
        <v>110.714875275278</v>
      </c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3.5" hidden="false" customHeight="true" outlineLevel="0" collapsed="false">
      <c r="A18" s="34"/>
      <c r="B18" s="35" t="n">
        <v>5</v>
      </c>
      <c r="C18" s="35" t="n">
        <v>1083</v>
      </c>
      <c r="D18" s="36" t="s">
        <v>49</v>
      </c>
      <c r="E18" s="37" t="n">
        <v>39020</v>
      </c>
      <c r="F18" s="38"/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 t="n">
        <v>10</v>
      </c>
      <c r="AC18" s="39" t="n">
        <v>82.5</v>
      </c>
      <c r="AD18" s="38" t="s">
        <v>46</v>
      </c>
      <c r="AE18" s="38"/>
      <c r="AF18" s="38"/>
      <c r="AG18" s="39" t="n">
        <v>4640.93</v>
      </c>
      <c r="AH18" s="39" t="n">
        <v>4347.01</v>
      </c>
      <c r="AI18" s="39" t="n">
        <v>4331.98</v>
      </c>
      <c r="AJ18" s="40" t="n">
        <f aca="false">AVERAGE(AF18:AI18)</f>
        <v>4439.97333333333</v>
      </c>
      <c r="AK18" s="39" t="n">
        <f aca="false">AJ18*100/$AJ$35</f>
        <v>115.486901300745</v>
      </c>
      <c r="AL18" s="38" t="n">
        <v>4515.68</v>
      </c>
      <c r="AM18" s="38" t="n">
        <v>4634.25</v>
      </c>
      <c r="AN18" s="38" t="n">
        <v>4717.583</v>
      </c>
      <c r="AO18" s="39" t="n">
        <f aca="false">AVERAGE(AL18:AN18)</f>
        <v>4622.50433333333</v>
      </c>
      <c r="AP18" s="40" t="n">
        <f aca="false">AO18*100/$AO$35</f>
        <v>114.005760372806</v>
      </c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13.5" hidden="false" customHeight="true" outlineLevel="0" collapsed="false">
      <c r="A19" s="34"/>
      <c r="B19" s="35" t="n">
        <v>6</v>
      </c>
      <c r="C19" s="35" t="n">
        <v>1105</v>
      </c>
      <c r="D19" s="36" t="s">
        <v>50</v>
      </c>
      <c r="E19" s="37" t="n">
        <v>39015</v>
      </c>
      <c r="F19" s="38"/>
      <c r="G19" s="37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v>0</v>
      </c>
      <c r="AC19" s="39" t="n">
        <v>97.5</v>
      </c>
      <c r="AD19" s="38" t="s">
        <v>44</v>
      </c>
      <c r="AE19" s="38"/>
      <c r="AF19" s="38"/>
      <c r="AG19" s="39" t="n">
        <v>4006.7475</v>
      </c>
      <c r="AH19" s="39" t="n">
        <v>3582.15</v>
      </c>
      <c r="AI19" s="39" t="n">
        <v>4011.34</v>
      </c>
      <c r="AJ19" s="40" t="n">
        <f aca="false">AVERAGE(AF19:AI19)</f>
        <v>3866.74583333333</v>
      </c>
      <c r="AK19" s="39" t="n">
        <f aca="false">AJ19*100/$AJ$35</f>
        <v>100.576841544671</v>
      </c>
      <c r="AL19" s="38" t="n">
        <v>4475.6</v>
      </c>
      <c r="AM19" s="38" t="n">
        <v>4437.19</v>
      </c>
      <c r="AN19" s="38" t="n">
        <v>4267.3176</v>
      </c>
      <c r="AO19" s="39" t="n">
        <f aca="false">AVERAGE(AL19:AN19)</f>
        <v>4393.3692</v>
      </c>
      <c r="AP19" s="40" t="n">
        <f aca="false">AO19*100/$AO$35</f>
        <v>108.354554182383</v>
      </c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13.5" hidden="false" customHeight="true" outlineLevel="0" collapsed="false">
      <c r="A20" s="34"/>
      <c r="B20" s="35" t="n">
        <v>7</v>
      </c>
      <c r="C20" s="35" t="n">
        <v>1109</v>
      </c>
      <c r="D20" s="36" t="s">
        <v>51</v>
      </c>
      <c r="E20" s="37" t="n">
        <v>39018</v>
      </c>
      <c r="F20" s="38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 t="n">
        <v>10</v>
      </c>
      <c r="AC20" s="39" t="n">
        <v>77</v>
      </c>
      <c r="AD20" s="38" t="s">
        <v>44</v>
      </c>
      <c r="AE20" s="38"/>
      <c r="AF20" s="38"/>
      <c r="AG20" s="39" t="n">
        <v>3403.46</v>
      </c>
      <c r="AH20" s="39" t="n">
        <v>3520.36</v>
      </c>
      <c r="AI20" s="39" t="n">
        <v>3745.81</v>
      </c>
      <c r="AJ20" s="40" t="n">
        <f aca="false">AVERAGE(AF20:AI20)</f>
        <v>3556.54333333333</v>
      </c>
      <c r="AK20" s="39" t="n">
        <f aca="false">AJ20*100/$AJ$35</f>
        <v>92.5082513052228</v>
      </c>
      <c r="AL20" s="38" t="n">
        <v>3982.95</v>
      </c>
      <c r="AM20" s="38" t="n">
        <v>3705.73</v>
      </c>
      <c r="AN20" s="38" t="n">
        <v>3682.8009</v>
      </c>
      <c r="AO20" s="39" t="n">
        <f aca="false">AVERAGE(AL20:AN20)</f>
        <v>3790.49363333333</v>
      </c>
      <c r="AP20" s="40" t="n">
        <f aca="false">AO20*100/$AO$35</f>
        <v>93.4857120068567</v>
      </c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13.5" hidden="false" customHeight="true" outlineLevel="0" collapsed="false">
      <c r="A21" s="34"/>
      <c r="B21" s="35" t="n">
        <v>8</v>
      </c>
      <c r="C21" s="35" t="n">
        <v>1110</v>
      </c>
      <c r="D21" s="36" t="s">
        <v>52</v>
      </c>
      <c r="E21" s="37" t="n">
        <v>39022</v>
      </c>
      <c r="F21" s="38"/>
      <c r="G21" s="37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v>20</v>
      </c>
      <c r="AC21" s="39" t="n">
        <v>86</v>
      </c>
      <c r="AD21" s="38" t="s">
        <v>44</v>
      </c>
      <c r="AE21" s="38"/>
      <c r="AF21" s="38"/>
      <c r="AG21" s="39" t="n">
        <v>4559.1</v>
      </c>
      <c r="AH21" s="39" t="n">
        <v>4609.2</v>
      </c>
      <c r="AI21" s="39" t="n">
        <v>4622.56</v>
      </c>
      <c r="AJ21" s="40" t="n">
        <f aca="false">AVERAGE(AF21:AI21)</f>
        <v>4596.95333333333</v>
      </c>
      <c r="AK21" s="39" t="n">
        <f aca="false">AJ21*100/$AJ$35</f>
        <v>119.570064059873</v>
      </c>
      <c r="AL21" s="38" t="n">
        <v>4722.76</v>
      </c>
      <c r="AM21" s="38" t="n">
        <v>4736.12</v>
      </c>
      <c r="AN21" s="38" t="n">
        <v>5268.3156</v>
      </c>
      <c r="AO21" s="39" t="n">
        <f aca="false">AVERAGE(AL21:AN21)</f>
        <v>4909.0652</v>
      </c>
      <c r="AP21" s="40" t="n">
        <f aca="false">AO21*100/$AO$35</f>
        <v>121.073269052428</v>
      </c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s="41" customFormat="true" ht="13.5" hidden="false" customHeight="true" outlineLevel="0" collapsed="false">
      <c r="A22" s="34"/>
      <c r="B22" s="35" t="n">
        <v>9</v>
      </c>
      <c r="C22" s="35" t="n">
        <v>1074</v>
      </c>
      <c r="D22" s="36" t="s">
        <v>53</v>
      </c>
      <c r="E22" s="37" t="n">
        <v>39018</v>
      </c>
      <c r="F22" s="38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 t="n">
        <v>10</v>
      </c>
      <c r="AC22" s="39" t="n">
        <v>77.5</v>
      </c>
      <c r="AD22" s="38" t="s">
        <v>44</v>
      </c>
      <c r="AE22" s="38"/>
      <c r="AF22" s="38"/>
      <c r="AG22" s="39" t="n">
        <v>4078.14</v>
      </c>
      <c r="AH22" s="39" t="n">
        <v>4352.02</v>
      </c>
      <c r="AI22" s="39" t="n">
        <v>4054.76</v>
      </c>
      <c r="AJ22" s="40" t="n">
        <f aca="false">AVERAGE(AF22:AI22)</f>
        <v>4161.64</v>
      </c>
      <c r="AK22" s="39" t="n">
        <f aca="false">AJ22*100/$AJ$35</f>
        <v>108.247251018602</v>
      </c>
      <c r="AL22" s="38" t="n">
        <v>4462.24</v>
      </c>
      <c r="AM22" s="38" t="n">
        <v>4336.99</v>
      </c>
      <c r="AN22" s="38" t="n">
        <v>4083.15</v>
      </c>
      <c r="AO22" s="39" t="n">
        <f aca="false">AVERAGE(AL22:AN22)</f>
        <v>4294.12666666667</v>
      </c>
      <c r="AP22" s="40" t="n">
        <f aca="false">AO22*100/$AO$35</f>
        <v>105.906915487401</v>
      </c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12.75" hidden="false" customHeight="false" outlineLevel="0" collapsed="false">
      <c r="A23" s="34"/>
      <c r="B23" s="35" t="n">
        <v>10</v>
      </c>
      <c r="C23" s="35" t="n">
        <v>1064</v>
      </c>
      <c r="D23" s="36" t="s">
        <v>54</v>
      </c>
      <c r="E23" s="37" t="n">
        <v>39018</v>
      </c>
      <c r="F23" s="38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 t="n">
        <v>10</v>
      </c>
      <c r="AC23" s="39" t="n">
        <v>82.5</v>
      </c>
      <c r="AD23" s="38" t="s">
        <v>44</v>
      </c>
      <c r="AE23" s="38"/>
      <c r="AF23" s="38"/>
      <c r="AG23" s="39" t="n">
        <v>4073.13</v>
      </c>
      <c r="AH23" s="39" t="n">
        <v>4098.18</v>
      </c>
      <c r="AI23" s="39" t="n">
        <v>4286.89</v>
      </c>
      <c r="AJ23" s="40" t="n">
        <f aca="false">AVERAGE(AF23:AI23)</f>
        <v>4152.73333333333</v>
      </c>
      <c r="AK23" s="39" t="n">
        <f aca="false">AJ23*100/$AJ$35</f>
        <v>108.015582209573</v>
      </c>
      <c r="AL23" s="38" t="n">
        <v>4372.06</v>
      </c>
      <c r="AM23" s="38" t="n">
        <v>4535.72</v>
      </c>
      <c r="AN23" s="38" t="n">
        <v>4430.5768</v>
      </c>
      <c r="AO23" s="39" t="n">
        <f aca="false">AVERAGE(AL23:AN23)</f>
        <v>4446.11893333333</v>
      </c>
      <c r="AP23" s="40" t="n">
        <f aca="false">AO23*100/$AO$35</f>
        <v>109.65553153675</v>
      </c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13.5" hidden="false" customHeight="true" outlineLevel="0" collapsed="false">
      <c r="A24" s="34"/>
      <c r="B24" s="35" t="n">
        <v>11</v>
      </c>
      <c r="C24" s="35" t="n">
        <v>1098</v>
      </c>
      <c r="D24" s="36" t="s">
        <v>55</v>
      </c>
      <c r="E24" s="37" t="n">
        <v>39019</v>
      </c>
      <c r="F24" s="38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 t="n">
        <v>10</v>
      </c>
      <c r="AC24" s="39" t="n">
        <v>75</v>
      </c>
      <c r="AD24" s="38" t="s">
        <v>44</v>
      </c>
      <c r="AE24" s="38"/>
      <c r="AF24" s="38"/>
      <c r="AG24" s="39" t="n">
        <v>3269.86</v>
      </c>
      <c r="AH24" s="39" t="n">
        <v>3366.72</v>
      </c>
      <c r="AI24" s="39" t="n">
        <v>3400.12</v>
      </c>
      <c r="AJ24" s="40" t="n">
        <f aca="false">AVERAGE(AF24:AI24)</f>
        <v>3345.56666666667</v>
      </c>
      <c r="AK24" s="39" t="n">
        <f aca="false">AJ24*100/$AJ$35</f>
        <v>87.0205963913584</v>
      </c>
      <c r="AL24" s="38" t="n">
        <v>3391.77</v>
      </c>
      <c r="AM24" s="38" t="n">
        <v>3617.22</v>
      </c>
      <c r="AN24" s="38" t="n">
        <v>4722.76</v>
      </c>
      <c r="AO24" s="39" t="n">
        <f aca="false">AVERAGE(AL24:AN24)</f>
        <v>3910.58333333333</v>
      </c>
      <c r="AP24" s="40" t="n">
        <f aca="false">AO24*100/$AO$35</f>
        <v>96.4475085946318</v>
      </c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13.5" hidden="false" customHeight="true" outlineLevel="0" collapsed="false">
      <c r="A25" s="34"/>
      <c r="B25" s="35" t="n">
        <v>12</v>
      </c>
      <c r="C25" s="35" t="n">
        <v>1073</v>
      </c>
      <c r="D25" s="36" t="s">
        <v>56</v>
      </c>
      <c r="E25" s="37" t="n">
        <v>39017</v>
      </c>
      <c r="F25" s="38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 t="n">
        <v>10</v>
      </c>
      <c r="AC25" s="39" t="n">
        <v>80</v>
      </c>
      <c r="AD25" s="38" t="s">
        <v>44</v>
      </c>
      <c r="AE25" s="38"/>
      <c r="AF25" s="38"/>
      <c r="AG25" s="39" t="n">
        <v>4246.81</v>
      </c>
      <c r="AH25" s="39" t="n">
        <v>3912.81</v>
      </c>
      <c r="AI25" s="39" t="n">
        <v>4048.08</v>
      </c>
      <c r="AJ25" s="40" t="n">
        <f aca="false">AVERAGE(AF25:AI25)</f>
        <v>4069.23333333333</v>
      </c>
      <c r="AK25" s="39" t="n">
        <f aca="false">AJ25*100/$AJ$35</f>
        <v>105.84368712493</v>
      </c>
      <c r="AL25" s="38" t="n">
        <v>4073.13</v>
      </c>
      <c r="AM25" s="38" t="n">
        <v>4056.43</v>
      </c>
      <c r="AN25" s="38" t="n">
        <v>4258.5</v>
      </c>
      <c r="AO25" s="39" t="n">
        <f aca="false">AVERAGE(AL25:AN25)</f>
        <v>4129.35333333333</v>
      </c>
      <c r="AP25" s="40" t="n">
        <f aca="false">AO25*100/$AO$35</f>
        <v>101.843077402844</v>
      </c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13.5" hidden="false" customHeight="true" outlineLevel="0" collapsed="false">
      <c r="A26" s="34"/>
      <c r="B26" s="35" t="n">
        <v>13</v>
      </c>
      <c r="C26" s="35" t="n">
        <v>1115</v>
      </c>
      <c r="D26" s="36" t="s">
        <v>57</v>
      </c>
      <c r="E26" s="37" t="n">
        <v>39015</v>
      </c>
      <c r="F26" s="38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 t="n">
        <v>10</v>
      </c>
      <c r="AC26" s="39" t="n">
        <v>79</v>
      </c>
      <c r="AD26" s="38" t="s">
        <v>46</v>
      </c>
      <c r="AE26" s="38"/>
      <c r="AF26" s="38"/>
      <c r="AG26" s="39" t="n">
        <v>4113.21</v>
      </c>
      <c r="AH26" s="39" t="n">
        <v>3879.41</v>
      </c>
      <c r="AI26" s="39" t="n">
        <v>3779.21</v>
      </c>
      <c r="AJ26" s="40" t="n">
        <f aca="false">AVERAGE(AF26:AI26)</f>
        <v>3923.94333333333</v>
      </c>
      <c r="AK26" s="39" t="n">
        <f aca="false">AJ26*100/$AJ$35</f>
        <v>102.064589677651</v>
      </c>
      <c r="AL26" s="38" t="n">
        <v>3891.1</v>
      </c>
      <c r="AM26" s="38" t="n">
        <v>4321.96</v>
      </c>
      <c r="AN26" s="38" t="n">
        <v>3964.58</v>
      </c>
      <c r="AO26" s="39" t="n">
        <f aca="false">AVERAGE(AL26:AN26)</f>
        <v>4059.21333333333</v>
      </c>
      <c r="AP26" s="40" t="n">
        <f aca="false">AO26*100/$AO$35</f>
        <v>100.113200380364</v>
      </c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13.5" hidden="false" customHeight="true" outlineLevel="0" collapsed="false">
      <c r="A27" s="34"/>
      <c r="B27" s="35" t="n">
        <v>14</v>
      </c>
      <c r="C27" s="35" t="n">
        <v>1112</v>
      </c>
      <c r="D27" s="36" t="s">
        <v>58</v>
      </c>
      <c r="E27" s="37" t="n">
        <v>39019</v>
      </c>
      <c r="F27" s="38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 t="n">
        <v>10</v>
      </c>
      <c r="AC27" s="39" t="n">
        <v>80</v>
      </c>
      <c r="AD27" s="38" t="s">
        <v>46</v>
      </c>
      <c r="AE27" s="38"/>
      <c r="AF27" s="38"/>
      <c r="AG27" s="39" t="n">
        <v>3632.25</v>
      </c>
      <c r="AH27" s="39" t="n">
        <v>4086.49</v>
      </c>
      <c r="AI27" s="39" t="n">
        <v>3926.17</v>
      </c>
      <c r="AJ27" s="40" t="n">
        <f aca="false">AVERAGE(AF27:AI27)</f>
        <v>3881.63666666667</v>
      </c>
      <c r="AK27" s="39" t="n">
        <f aca="false">AJ27*100/$AJ$35</f>
        <v>100.964162834766</v>
      </c>
      <c r="AL27" s="38" t="n">
        <v>3807.6</v>
      </c>
      <c r="AM27" s="38" t="n">
        <v>3941.2</v>
      </c>
      <c r="AN27" s="38" t="n">
        <v>3851.02</v>
      </c>
      <c r="AO27" s="39" t="n">
        <f aca="false">AVERAGE(AL27:AN27)</f>
        <v>3866.60666666667</v>
      </c>
      <c r="AP27" s="40" t="n">
        <f aca="false">AO27*100/$AO$35</f>
        <v>95.3629031599022</v>
      </c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13.5" hidden="false" customHeight="true" outlineLevel="0" collapsed="false">
      <c r="A28" s="34"/>
      <c r="B28" s="35" t="n">
        <v>15</v>
      </c>
      <c r="C28" s="35" t="n">
        <v>1068</v>
      </c>
      <c r="D28" s="36" t="s">
        <v>59</v>
      </c>
      <c r="E28" s="37" t="n">
        <v>39016</v>
      </c>
      <c r="F28" s="38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 t="n">
        <v>10</v>
      </c>
      <c r="AC28" s="39" t="n">
        <v>83.5</v>
      </c>
      <c r="AD28" s="38" t="s">
        <v>44</v>
      </c>
      <c r="AE28" s="38"/>
      <c r="AF28" s="38"/>
      <c r="AG28" s="39" t="n">
        <v>4151.62</v>
      </c>
      <c r="AH28" s="39" t="n">
        <v>4305.26</v>
      </c>
      <c r="AI28" s="39" t="n">
        <v>3519.3246</v>
      </c>
      <c r="AJ28" s="40" t="n">
        <f aca="false">AVERAGE(AF28:AI28)</f>
        <v>3992.0682</v>
      </c>
      <c r="AK28" s="39" t="n">
        <f aca="false">AJ28*100/$AJ$35</f>
        <v>103.836566480709</v>
      </c>
      <c r="AL28" s="38" t="n">
        <v>3847.68</v>
      </c>
      <c r="AM28" s="38" t="n">
        <v>4343.67</v>
      </c>
      <c r="AN28" s="38" t="n">
        <v>3518.69</v>
      </c>
      <c r="AO28" s="39" t="n">
        <f aca="false">AVERAGE(AL28:AN28)</f>
        <v>3903.34666666667</v>
      </c>
      <c r="AP28" s="40" t="n">
        <f aca="false">AO28*100/$AO$35</f>
        <v>96.2690292192966</v>
      </c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13.5" hidden="false" customHeight="true" outlineLevel="0" collapsed="false">
      <c r="A29" s="34"/>
      <c r="B29" s="35" t="n">
        <v>16</v>
      </c>
      <c r="C29" s="35" t="n">
        <v>1080</v>
      </c>
      <c r="D29" s="36" t="s">
        <v>60</v>
      </c>
      <c r="E29" s="37" t="n">
        <v>39017</v>
      </c>
      <c r="F29" s="38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 t="n">
        <v>10</v>
      </c>
      <c r="AC29" s="39" t="n">
        <v>91.5</v>
      </c>
      <c r="AD29" s="38" t="s">
        <v>44</v>
      </c>
      <c r="AE29" s="38"/>
      <c r="AF29" s="38"/>
      <c r="AG29" s="39" t="n">
        <v>3324.97</v>
      </c>
      <c r="AH29" s="39" t="n">
        <v>3887.76</v>
      </c>
      <c r="AI29" s="39" t="n">
        <v>3997.98</v>
      </c>
      <c r="AJ29" s="40" t="n">
        <f aca="false">AVERAGE(AF29:AI29)</f>
        <v>3736.90333333333</v>
      </c>
      <c r="AK29" s="39" t="n">
        <f aca="false">AJ29*100/$AJ$35</f>
        <v>97.1995446880514</v>
      </c>
      <c r="AL29" s="38" t="n">
        <v>3478.61</v>
      </c>
      <c r="AM29" s="38" t="n">
        <v>3963.1104</v>
      </c>
      <c r="AN29" s="38" t="n">
        <v>4043.2704</v>
      </c>
      <c r="AO29" s="39" t="n">
        <f aca="false">AVERAGE(AL29:AN29)</f>
        <v>3828.33026666667</v>
      </c>
      <c r="AP29" s="40" t="n">
        <f aca="false">AO29*100/$AO$35</f>
        <v>94.4188845562058</v>
      </c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13.5" hidden="false" customHeight="true" outlineLevel="0" collapsed="false">
      <c r="A30" s="34"/>
      <c r="B30" s="35" t="n">
        <v>17</v>
      </c>
      <c r="C30" s="35" t="n">
        <v>1111</v>
      </c>
      <c r="D30" s="36" t="s">
        <v>61</v>
      </c>
      <c r="E30" s="37" t="n">
        <v>39013</v>
      </c>
      <c r="F30" s="38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 t="n">
        <v>20</v>
      </c>
      <c r="AC30" s="39" t="n">
        <v>92.5</v>
      </c>
      <c r="AD30" s="38" t="s">
        <v>44</v>
      </c>
      <c r="AE30" s="38"/>
      <c r="AF30" s="38"/>
      <c r="AG30" s="39" t="n">
        <v>3719.09</v>
      </c>
      <c r="AH30" s="39" t="n">
        <v>4443.87</v>
      </c>
      <c r="AI30" s="39" t="n">
        <v>4004.66</v>
      </c>
      <c r="AJ30" s="40" t="n">
        <f aca="false">AVERAGE(AF30:AI30)</f>
        <v>4055.87333333333</v>
      </c>
      <c r="AK30" s="39" t="n">
        <f aca="false">AJ30*100/$AJ$35</f>
        <v>105.496183911387</v>
      </c>
      <c r="AL30" s="38" t="n">
        <v>4198.38</v>
      </c>
      <c r="AM30" s="38" t="n">
        <v>3567.12</v>
      </c>
      <c r="AN30" s="38" t="n">
        <v>3658.97</v>
      </c>
      <c r="AO30" s="39" t="n">
        <f aca="false">AVERAGE(AL30:AN30)</f>
        <v>3808.15666666667</v>
      </c>
      <c r="AP30" s="40" t="n">
        <f aca="false">AO30*100/$AO$35</f>
        <v>93.921338974502</v>
      </c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13.5" hidden="false" customHeight="true" outlineLevel="0" collapsed="false">
      <c r="A31" s="34"/>
      <c r="B31" s="35" t="n">
        <v>18</v>
      </c>
      <c r="C31" s="35" t="n">
        <v>1044</v>
      </c>
      <c r="D31" s="36" t="s">
        <v>62</v>
      </c>
      <c r="E31" s="37" t="n">
        <v>39018</v>
      </c>
      <c r="F31" s="38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 t="n">
        <v>10</v>
      </c>
      <c r="AC31" s="39" t="n">
        <v>72.5</v>
      </c>
      <c r="AD31" s="38" t="s">
        <v>44</v>
      </c>
      <c r="AE31" s="38"/>
      <c r="AF31" s="38"/>
      <c r="AG31" s="39" t="n">
        <v>2969.26</v>
      </c>
      <c r="AH31" s="39" t="n">
        <v>3493.64</v>
      </c>
      <c r="AI31" s="39" t="n">
        <v>3881.08</v>
      </c>
      <c r="AJ31" s="40" t="n">
        <f aca="false">AVERAGE(AF31:AI31)</f>
        <v>3447.99333333333</v>
      </c>
      <c r="AK31" s="39" t="n">
        <f aca="false">AJ31*100/$AJ$35</f>
        <v>89.684787695187</v>
      </c>
      <c r="AL31" s="38" t="n">
        <v>2989.3</v>
      </c>
      <c r="AM31" s="38" t="n">
        <v>4168.32</v>
      </c>
      <c r="AN31" s="38" t="n">
        <v>4116.216</v>
      </c>
      <c r="AO31" s="39" t="n">
        <f aca="false">AVERAGE(AL31:AN31)</f>
        <v>3757.94533333333</v>
      </c>
      <c r="AP31" s="40" t="n">
        <f aca="false">AO31*100/$AO$35</f>
        <v>92.6829666933296</v>
      </c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13.5" hidden="false" customHeight="true" outlineLevel="0" collapsed="false">
      <c r="A32" s="34"/>
      <c r="B32" s="35" t="n">
        <v>19</v>
      </c>
      <c r="C32" s="35" t="n">
        <v>1054</v>
      </c>
      <c r="D32" s="36" t="s">
        <v>63</v>
      </c>
      <c r="E32" s="37" t="n">
        <v>39018</v>
      </c>
      <c r="F32" s="38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 t="n">
        <v>0</v>
      </c>
      <c r="AC32" s="39" t="n">
        <v>72</v>
      </c>
      <c r="AD32" s="38" t="s">
        <v>64</v>
      </c>
      <c r="AE32" s="38"/>
      <c r="AF32" s="38"/>
      <c r="AG32" s="39" t="n">
        <v>2947.55</v>
      </c>
      <c r="AH32" s="39" t="n">
        <v>2459.91</v>
      </c>
      <c r="AI32" s="39" t="n">
        <v>3102.86</v>
      </c>
      <c r="AJ32" s="40" t="n">
        <f aca="false">AVERAGE(AF32:AI32)</f>
        <v>2836.77333333333</v>
      </c>
      <c r="AK32" s="39" t="n">
        <f aca="false">AJ32*100/$AJ$35</f>
        <v>73.7865156756011</v>
      </c>
      <c r="AL32" s="38" t="n">
        <v>3106.2</v>
      </c>
      <c r="AM32" s="38" t="n">
        <v>2782.22</v>
      </c>
      <c r="AN32" s="38" t="n">
        <v>3590.9676</v>
      </c>
      <c r="AO32" s="39" t="n">
        <f aca="false">AVERAGE(AL32:AN32)</f>
        <v>3159.79586666667</v>
      </c>
      <c r="AP32" s="40" t="n">
        <f aca="false">AO32*100/$AO$35</f>
        <v>77.93068527908</v>
      </c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13.5" hidden="false" customHeight="true" outlineLevel="0" collapsed="false">
      <c r="A33" s="34"/>
      <c r="B33" s="35" t="n">
        <v>20</v>
      </c>
      <c r="C33" s="35" t="n">
        <v>1114</v>
      </c>
      <c r="D33" s="36" t="s">
        <v>65</v>
      </c>
      <c r="E33" s="37" t="n">
        <v>39020</v>
      </c>
      <c r="F33" s="38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 t="n">
        <v>10</v>
      </c>
      <c r="AC33" s="39" t="n">
        <v>82.5</v>
      </c>
      <c r="AD33" s="38" t="s">
        <v>44</v>
      </c>
      <c r="AE33" s="38"/>
      <c r="AF33" s="38"/>
      <c r="AG33" s="39" t="n">
        <v>2920.83</v>
      </c>
      <c r="AH33" s="39" t="n">
        <v>3557.1</v>
      </c>
      <c r="AI33" s="39" t="n">
        <v>3386.76</v>
      </c>
      <c r="AJ33" s="40" t="n">
        <f aca="false">AVERAGE(AF33:AI33)</f>
        <v>3288.23</v>
      </c>
      <c r="AK33" s="39" t="n">
        <f aca="false">AJ33*100/$AJ$35</f>
        <v>85.5292284332369</v>
      </c>
      <c r="AL33" s="38" t="n">
        <v>2962.58</v>
      </c>
      <c r="AM33" s="38" t="n">
        <v>4049.75</v>
      </c>
      <c r="AN33" s="38" t="n">
        <v>3555.43</v>
      </c>
      <c r="AO33" s="39" t="n">
        <f aca="false">AVERAGE(AL33:AN33)</f>
        <v>3522.58666666667</v>
      </c>
      <c r="AP33" s="40" t="n">
        <f aca="false">AO33*100/$AO$35</f>
        <v>86.8782682401182</v>
      </c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13.5" hidden="false" customHeight="true" outlineLevel="0" collapsed="false">
      <c r="A34" s="34"/>
      <c r="B34" s="35" t="n">
        <v>21</v>
      </c>
      <c r="C34" s="35" t="n">
        <v>1076</v>
      </c>
      <c r="D34" s="36" t="s">
        <v>66</v>
      </c>
      <c r="E34" s="37" t="n">
        <v>39016</v>
      </c>
      <c r="F34" s="38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v>10</v>
      </c>
      <c r="AC34" s="39" t="n">
        <v>85.5</v>
      </c>
      <c r="AD34" s="38" t="s">
        <v>44</v>
      </c>
      <c r="AE34" s="38"/>
      <c r="AF34" s="38"/>
      <c r="AG34" s="39" t="n">
        <v>3131.25</v>
      </c>
      <c r="AH34" s="39" t="n">
        <v>3547.08</v>
      </c>
      <c r="AI34" s="39" t="n">
        <v>3914.48</v>
      </c>
      <c r="AJ34" s="40" t="n">
        <f aca="false">AVERAGE(AF34:AI34)</f>
        <v>3530.93666666667</v>
      </c>
      <c r="AK34" s="39" t="n">
        <f aca="false">AJ34*100/$AJ$35</f>
        <v>91.8422034792656</v>
      </c>
      <c r="AL34" s="38" t="n">
        <v>3204.73</v>
      </c>
      <c r="AM34" s="38" t="n">
        <v>4352.02</v>
      </c>
      <c r="AN34" s="38" t="n">
        <v>3942.87</v>
      </c>
      <c r="AO34" s="39" t="n">
        <f aca="false">AVERAGE(AL34:AN34)</f>
        <v>3833.20666666667</v>
      </c>
      <c r="AP34" s="40" t="n">
        <f aca="false">AO34*100/$AO$35</f>
        <v>94.5391521968163</v>
      </c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12.75" hidden="false" customHeight="false" outlineLevel="0" collapsed="false">
      <c r="A35" s="34"/>
      <c r="B35" s="35"/>
      <c r="C35" s="35"/>
      <c r="D35" s="42"/>
      <c r="E35" s="37"/>
      <c r="F35" s="38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 t="n">
        <f aca="false">AVERAGE(AJ14:AJ34)</f>
        <v>3844.56876349206</v>
      </c>
      <c r="AK35" s="39" t="n">
        <f aca="false">AJ35*100/$AJ$35</f>
        <v>100</v>
      </c>
      <c r="AL35" s="8"/>
      <c r="AM35" s="38"/>
      <c r="AN35" s="38"/>
      <c r="AO35" s="39" t="n">
        <f aca="false">AVERAGE(AO14:AO34)</f>
        <v>4054.62348412698</v>
      </c>
      <c r="AP35" s="40" t="n">
        <f aca="false">AO35*100/$AO$35</f>
        <v>100</v>
      </c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s="47" customFormat="true" ht="13.5" hidden="false" customHeight="true" outlineLevel="0" collapsed="false">
      <c r="A36" s="43"/>
      <c r="B36" s="44"/>
      <c r="C36" s="44"/>
      <c r="D36" s="45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46"/>
      <c r="BC36" s="46"/>
      <c r="BD36" s="46"/>
      <c r="BE36" s="46"/>
      <c r="BF36" s="46"/>
      <c r="BG36" s="46"/>
      <c r="BH36" s="46"/>
      <c r="BI36" s="46"/>
      <c r="BJ36" s="46"/>
      <c r="BK36" s="46"/>
    </row>
    <row r="37" s="46" customFormat="true" ht="12.75" hidden="false" customHeight="false" outlineLevel="0" collapsed="false">
      <c r="A37" s="48"/>
      <c r="B37" s="19"/>
      <c r="C37" s="19"/>
      <c r="D37" s="49"/>
      <c r="E37" s="18"/>
      <c r="F37" s="18"/>
      <c r="G37" s="18"/>
      <c r="H37" s="18"/>
      <c r="I37" s="18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19"/>
      <c r="Y37" s="19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</row>
    <row r="38" s="53" customFormat="true" ht="12.75" hidden="false" customHeight="false" outlineLevel="0" collapsed="false">
      <c r="A38" s="49"/>
      <c r="B38" s="51"/>
      <c r="C38" s="52"/>
      <c r="D38" s="49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</row>
    <row r="39" s="53" customFormat="true" ht="12.75" hidden="false" customHeight="false" outlineLevel="0" collapsed="false">
      <c r="A39" s="51" t="s">
        <v>6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</row>
    <row r="40" s="53" customFormat="true" ht="12.75" hidden="false" customHeight="false" outlineLevel="0" collapsed="false">
      <c r="A40" s="52"/>
      <c r="B40" s="52"/>
      <c r="C40" s="52"/>
      <c r="D40" s="51" t="s">
        <v>68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</row>
    <row r="41" s="53" customFormat="true" ht="12.75" hidden="false" customHeight="false" outlineLevel="0" collapsed="false">
      <c r="A41" s="52"/>
      <c r="B41" s="52"/>
      <c r="C41" s="52"/>
      <c r="D41" s="51" t="s">
        <v>69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</row>
    <row r="42" s="53" customFormat="true" ht="12.75" hidden="false" customHeight="false" outlineLevel="0" collapsed="false">
      <c r="A42" s="52"/>
      <c r="B42" s="52"/>
      <c r="C42" s="52"/>
      <c r="D42" s="51" t="s">
        <v>70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</row>
    <row r="43" s="53" customFormat="true" ht="12.75" hidden="false" customHeight="false" outlineLevel="0" collapsed="false">
      <c r="A43" s="51"/>
      <c r="B43" s="52"/>
      <c r="C43" s="52"/>
      <c r="D43" s="51" t="s">
        <v>71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</row>
    <row r="44" s="53" customFormat="true" ht="12.75" hidden="false" customHeight="false" outlineLevel="0" collapsed="false">
      <c r="A44" s="52"/>
      <c r="B44" s="52"/>
      <c r="C44" s="52"/>
      <c r="D44" s="51" t="s">
        <v>72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</row>
    <row r="45" s="53" customFormat="true" ht="12.75" hidden="false" customHeight="false" outlineLevel="0" collapsed="false">
      <c r="A45" s="52"/>
      <c r="B45" s="52"/>
      <c r="C45" s="52"/>
      <c r="D45" s="51" t="s">
        <v>73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</row>
    <row r="46" s="53" customFormat="true" ht="12.75" hidden="false" customHeight="false" outlineLevel="0" collapsed="false">
      <c r="A46" s="52"/>
      <c r="B46" s="52"/>
      <c r="C46" s="52"/>
      <c r="D46" s="51" t="s">
        <v>74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</row>
    <row r="47" s="53" customFormat="true" ht="12.75" hidden="false" customHeight="false" outlineLevel="0" collapsed="false">
      <c r="A47" s="52"/>
      <c r="B47" s="52"/>
      <c r="C47" s="52"/>
      <c r="D47" s="51" t="s">
        <v>75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</row>
    <row r="48" s="53" customFormat="true" ht="12.75" hidden="false" customHeight="false" outlineLevel="0" collapsed="false">
      <c r="A48" s="52"/>
      <c r="B48" s="52"/>
      <c r="C48" s="52"/>
      <c r="D48" s="51" t="s">
        <v>76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</row>
    <row r="49" s="53" customFormat="true" ht="12.75" hidden="false" customHeight="false" outlineLevel="0" collapsed="false">
      <c r="A49" s="52"/>
      <c r="B49" s="52"/>
      <c r="C49" s="52"/>
      <c r="D49" s="51" t="s">
        <v>7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</row>
    <row r="50" s="53" customFormat="true" ht="12.75" hidden="false" customHeight="false" outlineLevel="0" collapsed="false">
      <c r="A50" s="52"/>
      <c r="B50" s="52"/>
      <c r="C50" s="52"/>
      <c r="D50" s="51" t="s">
        <v>78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</row>
    <row r="51" s="53" customFormat="true" ht="12.75" hidden="false" customHeight="false" outlineLevel="0" collapsed="false">
      <c r="A51" s="52"/>
      <c r="B51" s="52"/>
      <c r="C51" s="52"/>
      <c r="D51" s="51" t="s">
        <v>79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</row>
    <row r="52" s="53" customFormat="true" ht="12.75" hidden="false" customHeight="false" outlineLevel="0" collapsed="false">
      <c r="A52" s="52"/>
      <c r="B52" s="52"/>
      <c r="C52" s="52"/>
      <c r="D52" s="51" t="s">
        <v>8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</row>
    <row r="53" s="53" customFormat="true" ht="12.75" hidden="false" customHeight="false" outlineLevel="0" collapsed="false">
      <c r="A53" s="52"/>
      <c r="B53" s="52"/>
      <c r="C53" s="52"/>
      <c r="D53" s="54" t="s">
        <v>81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</row>
    <row r="54" s="53" customFormat="true" ht="12.75" hidden="false" customHeight="false" outlineLevel="0" collapsed="false">
      <c r="A54" s="52"/>
      <c r="B54" s="52"/>
      <c r="C54" s="52"/>
      <c r="D54" s="54" t="s">
        <v>82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</row>
    <row r="55" s="53" customFormat="true" ht="12.75" hidden="false" customHeight="false" outlineLevel="0" collapsed="false">
      <c r="A55" s="52"/>
      <c r="B55" s="52"/>
      <c r="C55" s="52"/>
      <c r="D55" s="54" t="s">
        <v>83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</row>
    <row r="56" s="53" customFormat="true" ht="12.75" hidden="false" customHeight="false" outlineLevel="0" collapsed="false">
      <c r="A56" s="52"/>
      <c r="B56" s="52"/>
      <c r="C56" s="52"/>
      <c r="D56" s="54" t="s">
        <v>84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</row>
    <row r="57" s="53" customFormat="true" ht="12.75" hidden="false" customHeight="false" outlineLevel="0" collapsed="false">
      <c r="A57" s="52"/>
      <c r="B57" s="52"/>
      <c r="C57" s="52"/>
      <c r="D57" s="54" t="s">
        <v>85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</row>
    <row r="58" s="53" customFormat="true" ht="12.75" hidden="false" customHeight="false" outlineLevel="0" collapsed="false">
      <c r="A58" s="52"/>
      <c r="B58" s="52"/>
      <c r="C58" s="52"/>
      <c r="D58" s="54" t="s">
        <v>86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</row>
    <row r="59" s="53" customFormat="true" ht="12.75" hidden="false" customHeight="false" outlineLevel="0" collapsed="false">
      <c r="A59" s="52"/>
      <c r="B59" s="52"/>
      <c r="C59" s="52"/>
      <c r="D59" s="54" t="s">
        <v>87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</row>
    <row r="60" s="53" customFormat="true" ht="12.75" hidden="false" customHeight="false" outlineLevel="0" collapsed="false">
      <c r="A60" s="52"/>
      <c r="B60" s="52"/>
      <c r="C60" s="52"/>
      <c r="D60" s="54" t="s">
        <v>8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</row>
    <row r="61" s="53" customFormat="true" ht="12.75" hidden="false" customHeight="false" outlineLevel="0" collapsed="false">
      <c r="A61" s="52"/>
      <c r="B61" s="52"/>
      <c r="C61" s="52"/>
      <c r="D61" s="51" t="s">
        <v>89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</row>
    <row r="62" s="53" customFormat="true" ht="12.75" hidden="false" customHeight="false" outlineLevel="0" collapsed="false">
      <c r="A62" s="52"/>
      <c r="B62" s="52"/>
      <c r="C62" s="52"/>
      <c r="D62" s="51" t="s">
        <v>90</v>
      </c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</row>
    <row r="63" s="53" customFormat="true" ht="12.75" hidden="false" customHeight="false" outlineLevel="0" collapsed="false">
      <c r="A63" s="52"/>
      <c r="B63" s="52"/>
      <c r="C63" s="52"/>
      <c r="D63" s="51" t="s">
        <v>91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</row>
    <row r="64" s="53" customFormat="true" ht="12.75" hidden="false" customHeight="false" outlineLevel="0" collapsed="false">
      <c r="A64" s="52"/>
      <c r="B64" s="52"/>
      <c r="C64" s="52"/>
      <c r="D64" s="54" t="s">
        <v>92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</row>
    <row r="65" s="53" customFormat="true" ht="12.75" hidden="false" customHeight="false" outlineLevel="0" collapsed="false">
      <c r="A65" s="52"/>
      <c r="B65" s="52"/>
      <c r="C65" s="52"/>
      <c r="D65" s="54" t="s">
        <v>93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</row>
    <row r="66" s="53" customFormat="true" ht="12.75" hidden="false" customHeight="false" outlineLevel="0" collapsed="false">
      <c r="A66" s="52"/>
      <c r="B66" s="52"/>
      <c r="C66" s="52"/>
      <c r="D66" s="51" t="s">
        <v>94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</row>
    <row r="67" s="53" customFormat="true" ht="12.75" hidden="false" customHeight="false" outlineLevel="0" collapsed="false">
      <c r="A67" s="52"/>
      <c r="B67" s="52"/>
      <c r="C67" s="52"/>
      <c r="D67" s="51" t="s">
        <v>95</v>
      </c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</row>
    <row r="68" s="53" customFormat="true" ht="12.75" hidden="false" customHeight="false" outlineLevel="0" collapsed="false">
      <c r="A68" s="52"/>
      <c r="B68" s="52"/>
      <c r="C68" s="52"/>
      <c r="D68" s="54" t="s">
        <v>96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</row>
    <row r="69" s="53" customFormat="true" ht="12.75" hidden="false" customHeight="false" outlineLevel="0" collapsed="false">
      <c r="A69" s="52"/>
      <c r="B69" s="52"/>
      <c r="C69" s="52"/>
      <c r="D69" s="54" t="s">
        <v>97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</row>
    <row r="70" s="53" customFormat="true" ht="12.75" hidden="false" customHeight="false" outlineLevel="0" collapsed="false">
      <c r="A70" s="52"/>
      <c r="B70" s="52"/>
      <c r="C70" s="52"/>
      <c r="D70" s="54" t="s">
        <v>98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</row>
    <row r="71" s="53" customFormat="true" ht="12.75" hidden="false" customHeight="false" outlineLevel="0" collapsed="false">
      <c r="A71" s="52"/>
      <c r="B71" s="52"/>
      <c r="C71" s="52"/>
      <c r="D71" s="51" t="s">
        <v>99</v>
      </c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</row>
    <row r="72" s="53" customFormat="true" ht="12.75" hidden="false" customHeight="false" outlineLevel="0" collapsed="false">
      <c r="A72" s="52"/>
      <c r="B72" s="52"/>
      <c r="C72" s="52"/>
      <c r="D72" s="51" t="s">
        <v>100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</row>
    <row r="73" s="53" customFormat="true" ht="12.75" hidden="false" customHeight="false" outlineLevel="0" collapsed="false">
      <c r="A73" s="52"/>
      <c r="B73" s="52"/>
      <c r="C73" s="52"/>
      <c r="D73" s="51" t="s">
        <v>101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</row>
    <row r="74" s="53" customFormat="true" ht="12.75" hidden="false" customHeight="false" outlineLevel="0" collapsed="false">
      <c r="A74" s="52"/>
      <c r="B74" s="52"/>
      <c r="C74" s="52"/>
      <c r="D74" s="51" t="s">
        <v>102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</row>
    <row r="75" s="53" customFormat="true" ht="12.75" hidden="false" customHeight="false" outlineLevel="0" collapsed="false">
      <c r="A75" s="52"/>
      <c r="B75" s="52"/>
      <c r="C75" s="52"/>
      <c r="D75" s="51" t="s">
        <v>103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</row>
    <row r="76" s="53" customFormat="true" ht="12.75" hidden="false" customHeight="false" outlineLevel="0" collapsed="false">
      <c r="A76" s="52"/>
      <c r="B76" s="52"/>
      <c r="C76" s="52"/>
      <c r="D76" s="51" t="s">
        <v>104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</row>
    <row r="77" s="53" customFormat="true" ht="12.75" hidden="false" customHeight="false" outlineLevel="0" collapsed="false">
      <c r="A77" s="52"/>
      <c r="B77" s="52"/>
      <c r="C77" s="52"/>
      <c r="D77" s="54" t="s">
        <v>105</v>
      </c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</row>
    <row r="78" s="53" customFormat="true" ht="12.75" hidden="false" customHeight="false" outlineLevel="0" collapsed="false">
      <c r="A78" s="52"/>
      <c r="B78" s="52"/>
      <c r="C78" s="52"/>
      <c r="D78" s="54" t="s">
        <v>106</v>
      </c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</row>
    <row r="79" s="53" customFormat="true" ht="12.75" hidden="false" customHeight="false" outlineLevel="0" collapsed="false">
      <c r="A79" s="52"/>
      <c r="B79" s="52"/>
      <c r="C79" s="52"/>
      <c r="D79" s="54" t="s">
        <v>107</v>
      </c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</row>
    <row r="80" s="53" customFormat="true" ht="12.75" hidden="false" customHeight="false" outlineLevel="0" collapsed="false">
      <c r="A80" s="52"/>
      <c r="B80" s="52"/>
      <c r="C80" s="52"/>
      <c r="D80" s="54" t="s">
        <v>108</v>
      </c>
      <c r="E80" s="52"/>
      <c r="F80" s="52"/>
      <c r="G80" s="52"/>
      <c r="H80" s="52"/>
      <c r="I80" s="52" t="s">
        <v>109</v>
      </c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</row>
    <row r="81" s="53" customFormat="true" ht="12.75" hidden="false" customHeight="false" outlineLevel="0" collapsed="false">
      <c r="A81" s="52"/>
      <c r="B81" s="52"/>
      <c r="C81" s="52"/>
      <c r="D81" s="54" t="s">
        <v>110</v>
      </c>
      <c r="E81" s="52"/>
      <c r="F81" s="52"/>
      <c r="G81" s="52"/>
      <c r="H81" s="52" t="s">
        <v>111</v>
      </c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</row>
    <row r="82" s="53" customFormat="true" ht="12.75" hidden="false" customHeight="false" outlineLevel="0" collapsed="false">
      <c r="A82" s="52"/>
      <c r="B82" s="52"/>
      <c r="C82" s="52"/>
      <c r="D82" s="54" t="s">
        <v>112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</row>
    <row r="83" s="53" customFormat="true" ht="12.75" hidden="false" customHeight="false" outlineLevel="0" collapsed="false">
      <c r="A83" s="52"/>
      <c r="B83" s="52"/>
      <c r="C83" s="52"/>
      <c r="D83" s="54" t="s">
        <v>113</v>
      </c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</row>
    <row r="84" s="53" customFormat="true" ht="12.75" hidden="false" customHeight="false" outlineLevel="0" collapsed="false">
      <c r="A84" s="52"/>
      <c r="B84" s="52"/>
      <c r="C84" s="52"/>
      <c r="D84" s="54" t="s">
        <v>114</v>
      </c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</row>
    <row r="85" s="53" customFormat="true" ht="12.75" hidden="false" customHeight="false" outlineLevel="0" collapsed="false">
      <c r="A85" s="52"/>
      <c r="B85" s="52"/>
      <c r="C85" s="52"/>
      <c r="D85" s="51" t="s">
        <v>115</v>
      </c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</row>
    <row r="86" s="53" customFormat="true" ht="12.75" hidden="false" customHeight="false" outlineLevel="0" collapsed="false">
      <c r="A86" s="52"/>
      <c r="B86" s="52"/>
      <c r="C86" s="52"/>
      <c r="D86" s="51" t="s">
        <v>116</v>
      </c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</row>
    <row r="87" s="53" customFormat="true" ht="12.75" hidden="false" customHeight="false" outlineLevel="0" collapsed="false">
      <c r="A87" s="52"/>
      <c r="B87" s="52"/>
      <c r="C87" s="52"/>
      <c r="D87" s="51" t="s">
        <v>117</v>
      </c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</row>
    <row r="88" s="53" customFormat="true" ht="12.75" hidden="false" customHeight="false" outlineLevel="0" collapsed="false">
      <c r="A88" s="52"/>
      <c r="B88" s="52"/>
      <c r="C88" s="52"/>
      <c r="D88" s="51" t="s">
        <v>118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</row>
    <row r="89" s="53" customFormat="true" ht="12.75" hidden="false" customHeight="false" outlineLevel="0" collapsed="false">
      <c r="A89" s="52"/>
      <c r="B89" s="52"/>
      <c r="C89" s="52"/>
      <c r="D89" s="51" t="s">
        <v>11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</row>
    <row r="90" s="53" customFormat="true" ht="12.75" hidden="false" customHeight="false" outlineLevel="0" collapsed="false">
      <c r="A90" s="52"/>
      <c r="B90" s="52"/>
      <c r="C90" s="52"/>
      <c r="D90" s="51" t="s">
        <v>120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</row>
    <row r="91" s="53" customFormat="true" ht="12.75" hidden="false" customHeight="false" outlineLevel="0" collapsed="false">
      <c r="A91" s="52"/>
      <c r="B91" s="52"/>
      <c r="C91" s="52"/>
      <c r="D91" s="51" t="s">
        <v>121</v>
      </c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</row>
    <row r="92" s="53" customFormat="tru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</row>
    <row r="93" s="53" customFormat="tru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</row>
    <row r="94" s="53" customFormat="tru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</row>
    <row r="95" s="53" customFormat="tru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</row>
    <row r="96" s="53" customFormat="tru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</row>
    <row r="97" s="53" customFormat="tru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</row>
    <row r="98" s="46" customFormat="tru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9"/>
      <c r="Y98" s="19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9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</row>
    <row r="99" s="46" customFormat="tru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9"/>
      <c r="Y99" s="19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9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</row>
    <row r="100" s="46" customFormat="tru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9"/>
      <c r="Y100" s="19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9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</row>
    <row r="101" s="46" customFormat="tru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9"/>
      <c r="Y101" s="19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9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</row>
    <row r="102" s="46" customFormat="tru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9"/>
      <c r="Y102" s="19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9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</row>
    <row r="103" s="46" customFormat="tru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9"/>
      <c r="Y103" s="19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9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</row>
    <row r="104" s="46" customFormat="tru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9"/>
      <c r="Y104" s="19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9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</row>
    <row r="105" s="46" customFormat="tru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9"/>
      <c r="Y105" s="19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9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</row>
    <row r="106" s="46" customFormat="tru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9"/>
      <c r="Y106" s="19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9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</row>
    <row r="107" s="46" customFormat="tru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9"/>
      <c r="Y107" s="19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9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</row>
    <row r="108" s="46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9"/>
      <c r="Y108" s="19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9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</row>
    <row r="109" s="46" customFormat="tru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9"/>
      <c r="Y109" s="19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9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</row>
    <row r="110" s="46" customFormat="true" ht="12.75" hidden="false" customHeight="false" outlineLevel="0" collapsed="false">
      <c r="X110" s="55"/>
      <c r="Y110" s="55"/>
      <c r="AK110" s="55"/>
    </row>
    <row r="111" s="46" customFormat="true" ht="12.75" hidden="false" customHeight="false" outlineLevel="0" collapsed="false">
      <c r="X111" s="55"/>
      <c r="Y111" s="55"/>
      <c r="AK111" s="55"/>
    </row>
    <row r="112" s="46" customFormat="true" ht="12.75" hidden="false" customHeight="false" outlineLevel="0" collapsed="false">
      <c r="X112" s="55"/>
      <c r="Y112" s="55"/>
      <c r="AK112" s="55"/>
    </row>
    <row r="113" s="46" customFormat="true" ht="12.75" hidden="false" customHeight="false" outlineLevel="0" collapsed="false">
      <c r="X113" s="55"/>
      <c r="Y113" s="55"/>
      <c r="AK113" s="55"/>
    </row>
    <row r="114" s="46" customFormat="true" ht="12.75" hidden="false" customHeight="false" outlineLevel="0" collapsed="false">
      <c r="X114" s="55"/>
      <c r="Y114" s="55"/>
      <c r="AK114" s="55"/>
    </row>
    <row r="115" s="46" customFormat="true" ht="12.75" hidden="false" customHeight="false" outlineLevel="0" collapsed="false">
      <c r="X115" s="55"/>
      <c r="Y115" s="55"/>
      <c r="AK115" s="55"/>
    </row>
    <row r="116" s="46" customFormat="true" ht="12.75" hidden="false" customHeight="false" outlineLevel="0" collapsed="false">
      <c r="X116" s="55"/>
      <c r="Y116" s="55"/>
      <c r="AK116" s="55"/>
    </row>
    <row r="117" s="46" customFormat="true" ht="12.75" hidden="false" customHeight="false" outlineLevel="0" collapsed="false">
      <c r="X117" s="55"/>
      <c r="Y117" s="55"/>
      <c r="AK117" s="55"/>
    </row>
    <row r="118" s="46" customFormat="true" ht="12.75" hidden="false" customHeight="false" outlineLevel="0" collapsed="false">
      <c r="X118" s="55"/>
      <c r="Y118" s="55"/>
      <c r="AK118" s="55"/>
    </row>
    <row r="119" s="46" customFormat="true" ht="12.75" hidden="false" customHeight="false" outlineLevel="0" collapsed="false">
      <c r="X119" s="55"/>
      <c r="Y119" s="55"/>
      <c r="AK119" s="55"/>
    </row>
    <row r="120" s="46" customFormat="true" ht="12.75" hidden="false" customHeight="false" outlineLevel="0" collapsed="false">
      <c r="X120" s="55"/>
      <c r="Y120" s="55"/>
      <c r="AK120" s="55"/>
    </row>
    <row r="121" s="46" customFormat="true" ht="12.75" hidden="false" customHeight="false" outlineLevel="0" collapsed="false">
      <c r="X121" s="55"/>
      <c r="Y121" s="55"/>
      <c r="AK121" s="55"/>
    </row>
    <row r="122" s="46" customFormat="true" ht="12.75" hidden="false" customHeight="false" outlineLevel="0" collapsed="false">
      <c r="X122" s="55"/>
      <c r="Y122" s="55"/>
      <c r="AK122" s="55"/>
    </row>
    <row r="123" s="46" customFormat="true" ht="12.75" hidden="false" customHeight="false" outlineLevel="0" collapsed="false">
      <c r="X123" s="55"/>
      <c r="Y123" s="55"/>
      <c r="AK123" s="55"/>
    </row>
    <row r="124" s="46" customFormat="true" ht="12.75" hidden="false" customHeight="false" outlineLevel="0" collapsed="false">
      <c r="X124" s="55"/>
      <c r="Y124" s="55"/>
      <c r="AK124" s="55"/>
    </row>
    <row r="125" s="46" customFormat="true" ht="12.75" hidden="false" customHeight="false" outlineLevel="0" collapsed="false">
      <c r="X125" s="55"/>
      <c r="Y125" s="55"/>
      <c r="AK125" s="55"/>
    </row>
    <row r="126" s="46" customFormat="true" ht="12.75" hidden="false" customHeight="false" outlineLevel="0" collapsed="false">
      <c r="X126" s="55"/>
      <c r="Y126" s="55"/>
      <c r="AK126" s="55"/>
    </row>
    <row r="127" s="46" customFormat="true" ht="12.75" hidden="false" customHeight="false" outlineLevel="0" collapsed="false">
      <c r="X127" s="55"/>
      <c r="Y127" s="55"/>
      <c r="AK127" s="55"/>
    </row>
    <row r="128" s="46" customFormat="true" ht="12.75" hidden="false" customHeight="false" outlineLevel="0" collapsed="false">
      <c r="X128" s="55"/>
      <c r="Y128" s="55"/>
      <c r="AK128" s="55"/>
    </row>
    <row r="129" s="46" customFormat="true" ht="12.75" hidden="false" customHeight="false" outlineLevel="0" collapsed="false">
      <c r="X129" s="55"/>
      <c r="Y129" s="55"/>
      <c r="AK129" s="55"/>
    </row>
    <row r="130" s="46" customFormat="true" ht="12.75" hidden="false" customHeight="false" outlineLevel="0" collapsed="false">
      <c r="X130" s="55"/>
      <c r="Y130" s="55"/>
      <c r="AK130" s="55"/>
    </row>
    <row r="131" s="46" customFormat="true" ht="12.75" hidden="false" customHeight="false" outlineLevel="0" collapsed="false">
      <c r="X131" s="55"/>
      <c r="Y131" s="55"/>
      <c r="AK131" s="55"/>
    </row>
    <row r="132" s="46" customFormat="true" ht="12.75" hidden="false" customHeight="false" outlineLevel="0" collapsed="false">
      <c r="X132" s="55"/>
      <c r="Y132" s="55"/>
      <c r="AK132" s="55"/>
    </row>
    <row r="133" s="46" customFormat="true" ht="12.75" hidden="false" customHeight="false" outlineLevel="0" collapsed="false">
      <c r="X133" s="55"/>
      <c r="Y133" s="55"/>
      <c r="AK133" s="55"/>
    </row>
    <row r="134" s="46" customFormat="true" ht="12.75" hidden="false" customHeight="false" outlineLevel="0" collapsed="false">
      <c r="X134" s="55"/>
      <c r="Y134" s="55"/>
      <c r="AK134" s="55"/>
    </row>
    <row r="135" s="46" customFormat="true" ht="12.75" hidden="false" customHeight="false" outlineLevel="0" collapsed="false">
      <c r="X135" s="55"/>
      <c r="Y135" s="55"/>
      <c r="AK135" s="55"/>
    </row>
    <row r="136" s="46" customFormat="true" ht="12.75" hidden="false" customHeight="false" outlineLevel="0" collapsed="false">
      <c r="X136" s="55"/>
      <c r="Y136" s="55"/>
      <c r="AK136" s="55"/>
    </row>
    <row r="137" s="46" customFormat="true" ht="12.75" hidden="false" customHeight="false" outlineLevel="0" collapsed="false">
      <c r="X137" s="55"/>
      <c r="Y137" s="55"/>
      <c r="AK137" s="55"/>
    </row>
    <row r="138" s="46" customFormat="true" ht="12.75" hidden="false" customHeight="false" outlineLevel="0" collapsed="false">
      <c r="X138" s="55"/>
      <c r="Y138" s="55"/>
      <c r="AK138" s="55"/>
    </row>
    <row r="139" s="46" customFormat="true" ht="12.75" hidden="false" customHeight="false" outlineLevel="0" collapsed="false">
      <c r="X139" s="55"/>
      <c r="Y139" s="55"/>
      <c r="AK139" s="55"/>
    </row>
    <row r="140" s="46" customFormat="true" ht="12.75" hidden="false" customHeight="false" outlineLevel="0" collapsed="false">
      <c r="X140" s="55"/>
      <c r="Y140" s="55"/>
      <c r="AK140" s="55"/>
    </row>
    <row r="141" s="46" customFormat="true" ht="12.75" hidden="false" customHeight="false" outlineLevel="0" collapsed="false">
      <c r="X141" s="55"/>
      <c r="Y141" s="55"/>
      <c r="AK141" s="55"/>
    </row>
    <row r="142" s="46" customFormat="true" ht="12.75" hidden="false" customHeight="false" outlineLevel="0" collapsed="false">
      <c r="X142" s="55"/>
      <c r="Y142" s="55"/>
      <c r="AK142" s="55"/>
    </row>
    <row r="143" s="46" customFormat="true" ht="12.75" hidden="false" customHeight="false" outlineLevel="0" collapsed="false">
      <c r="X143" s="55"/>
      <c r="Y143" s="55"/>
      <c r="AK143" s="55"/>
    </row>
    <row r="144" s="46" customFormat="true" ht="12.75" hidden="false" customHeight="false" outlineLevel="0" collapsed="false">
      <c r="X144" s="55"/>
      <c r="Y144" s="55"/>
      <c r="AK144" s="55"/>
    </row>
    <row r="145" s="46" customFormat="true" ht="12.75" hidden="false" customHeight="false" outlineLevel="0" collapsed="false">
      <c r="X145" s="55"/>
      <c r="Y145" s="55"/>
      <c r="AK145" s="55"/>
    </row>
    <row r="146" s="46" customFormat="true" ht="12.75" hidden="false" customHeight="false" outlineLevel="0" collapsed="false">
      <c r="X146" s="55"/>
      <c r="Y146" s="55"/>
      <c r="AK146" s="55"/>
    </row>
    <row r="147" s="46" customFormat="true" ht="12.75" hidden="false" customHeight="false" outlineLevel="0" collapsed="false">
      <c r="X147" s="55"/>
      <c r="Y147" s="55"/>
      <c r="AK147" s="55"/>
    </row>
    <row r="148" s="46" customFormat="true" ht="12.75" hidden="false" customHeight="false" outlineLevel="0" collapsed="false">
      <c r="X148" s="55"/>
      <c r="Y148" s="55"/>
      <c r="AK148" s="55"/>
    </row>
    <row r="149" s="46" customFormat="true" ht="12.75" hidden="false" customHeight="false" outlineLevel="0" collapsed="false">
      <c r="X149" s="55"/>
      <c r="Y149" s="55"/>
      <c r="AK149" s="55"/>
    </row>
    <row r="150" s="46" customFormat="true" ht="12.75" hidden="false" customHeight="false" outlineLevel="0" collapsed="false">
      <c r="X150" s="55"/>
      <c r="Y150" s="55"/>
      <c r="AK150" s="55"/>
    </row>
    <row r="151" s="46" customFormat="true" ht="12.75" hidden="false" customHeight="false" outlineLevel="0" collapsed="false">
      <c r="X151" s="55"/>
      <c r="Y151" s="55"/>
      <c r="AK151" s="55"/>
    </row>
    <row r="152" s="46" customFormat="true" ht="12.75" hidden="false" customHeight="false" outlineLevel="0" collapsed="false">
      <c r="X152" s="55"/>
      <c r="Y152" s="55"/>
      <c r="AK152" s="55"/>
    </row>
    <row r="153" s="46" customFormat="true" ht="12.75" hidden="false" customHeight="false" outlineLevel="0" collapsed="false">
      <c r="X153" s="55"/>
      <c r="Y153" s="55"/>
      <c r="AK153" s="55"/>
    </row>
    <row r="154" s="46" customFormat="true" ht="12.75" hidden="false" customHeight="false" outlineLevel="0" collapsed="false">
      <c r="X154" s="55"/>
      <c r="Y154" s="55"/>
      <c r="AK154" s="55"/>
    </row>
    <row r="155" s="46" customFormat="true" ht="12.75" hidden="false" customHeight="false" outlineLevel="0" collapsed="false">
      <c r="X155" s="55"/>
      <c r="Y155" s="55"/>
      <c r="AK155" s="55"/>
    </row>
    <row r="156" s="46" customFormat="true" ht="12.75" hidden="false" customHeight="false" outlineLevel="0" collapsed="false">
      <c r="X156" s="55"/>
      <c r="Y156" s="55"/>
      <c r="AK156" s="55"/>
    </row>
    <row r="157" s="46" customFormat="true" ht="12.75" hidden="false" customHeight="false" outlineLevel="0" collapsed="false">
      <c r="X157" s="55"/>
      <c r="Y157" s="55"/>
      <c r="AK157" s="55"/>
    </row>
    <row r="158" s="46" customFormat="true" ht="12.75" hidden="false" customHeight="false" outlineLevel="0" collapsed="false">
      <c r="X158" s="55"/>
      <c r="Y158" s="55"/>
      <c r="AK158" s="55"/>
    </row>
    <row r="159" s="46" customFormat="true" ht="12.75" hidden="false" customHeight="false" outlineLevel="0" collapsed="false">
      <c r="X159" s="55"/>
      <c r="Y159" s="55"/>
      <c r="AK159" s="55"/>
    </row>
    <row r="160" s="46" customFormat="true" ht="12.75" hidden="false" customHeight="false" outlineLevel="0" collapsed="false">
      <c r="X160" s="55"/>
      <c r="Y160" s="55"/>
      <c r="AK160" s="55"/>
    </row>
    <row r="161" s="46" customFormat="true" ht="12.75" hidden="false" customHeight="false" outlineLevel="0" collapsed="false">
      <c r="X161" s="55"/>
      <c r="Y161" s="55"/>
      <c r="AK161" s="55"/>
    </row>
    <row r="162" s="46" customFormat="true" ht="12.75" hidden="false" customHeight="false" outlineLevel="0" collapsed="false">
      <c r="X162" s="55"/>
      <c r="Y162" s="55"/>
      <c r="AK162" s="55"/>
    </row>
    <row r="163" s="46" customFormat="true" ht="12.75" hidden="false" customHeight="false" outlineLevel="0" collapsed="false">
      <c r="X163" s="55"/>
      <c r="Y163" s="55"/>
      <c r="AK163" s="55"/>
    </row>
    <row r="164" s="46" customFormat="true" ht="12.75" hidden="false" customHeight="false" outlineLevel="0" collapsed="false">
      <c r="X164" s="55"/>
      <c r="Y164" s="55"/>
      <c r="AK164" s="55"/>
    </row>
    <row r="165" s="46" customFormat="true" ht="12.75" hidden="false" customHeight="false" outlineLevel="0" collapsed="false">
      <c r="X165" s="55"/>
      <c r="Y165" s="55"/>
      <c r="AK165" s="55"/>
    </row>
    <row r="166" s="46" customFormat="true" ht="12.75" hidden="false" customHeight="false" outlineLevel="0" collapsed="false">
      <c r="X166" s="55"/>
      <c r="Y166" s="55"/>
      <c r="AK166" s="55"/>
    </row>
    <row r="167" s="46" customFormat="true" ht="12.75" hidden="false" customHeight="false" outlineLevel="0" collapsed="false">
      <c r="X167" s="55"/>
      <c r="Y167" s="55"/>
      <c r="AK167" s="55"/>
    </row>
    <row r="168" s="46" customFormat="true" ht="12.75" hidden="false" customHeight="false" outlineLevel="0" collapsed="false">
      <c r="X168" s="55"/>
      <c r="Y168" s="55"/>
      <c r="AK168" s="55"/>
    </row>
    <row r="169" s="46" customFormat="true" ht="12.75" hidden="false" customHeight="false" outlineLevel="0" collapsed="false">
      <c r="X169" s="55"/>
      <c r="Y169" s="55"/>
      <c r="AK169" s="55"/>
    </row>
    <row r="170" s="46" customFormat="true" ht="12.75" hidden="false" customHeight="false" outlineLevel="0" collapsed="false">
      <c r="X170" s="55"/>
      <c r="Y170" s="55"/>
      <c r="AK170" s="55"/>
    </row>
    <row r="171" s="46" customFormat="true" ht="12.75" hidden="false" customHeight="false" outlineLevel="0" collapsed="false">
      <c r="X171" s="55"/>
      <c r="Y171" s="55"/>
      <c r="AK171" s="55"/>
    </row>
    <row r="172" s="46" customFormat="true" ht="12.75" hidden="false" customHeight="false" outlineLevel="0" collapsed="false">
      <c r="X172" s="55"/>
      <c r="Y172" s="55"/>
      <c r="AK172" s="55"/>
    </row>
    <row r="173" s="46" customFormat="true" ht="12.75" hidden="false" customHeight="false" outlineLevel="0" collapsed="false">
      <c r="X173" s="55"/>
      <c r="Y173" s="55"/>
      <c r="AK173" s="55"/>
    </row>
    <row r="174" s="46" customFormat="true" ht="12.75" hidden="false" customHeight="false" outlineLevel="0" collapsed="false">
      <c r="X174" s="55"/>
      <c r="Y174" s="55"/>
      <c r="AK174" s="55"/>
    </row>
    <row r="175" s="46" customFormat="true" ht="12.75" hidden="false" customHeight="false" outlineLevel="0" collapsed="false">
      <c r="X175" s="55"/>
      <c r="Y175" s="55"/>
      <c r="AK175" s="55"/>
    </row>
  </sheetData>
  <mergeCells count="187">
    <mergeCell ref="AG11:AK11"/>
    <mergeCell ref="AL11:AP11"/>
    <mergeCell ref="A12:A13"/>
    <mergeCell ref="B12:B13"/>
    <mergeCell ref="D12:D13"/>
    <mergeCell ref="E12:E13"/>
    <mergeCell ref="G12:G13"/>
    <mergeCell ref="H12:H13"/>
    <mergeCell ref="I12:I13"/>
    <mergeCell ref="J12:K13"/>
    <mergeCell ref="L12:M13"/>
    <mergeCell ref="N12:O13"/>
    <mergeCell ref="P12:Q13"/>
    <mergeCell ref="R12:S13"/>
    <mergeCell ref="T12:U13"/>
    <mergeCell ref="V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J12"/>
    <mergeCell ref="AL12:AO12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  <mergeCell ref="J34:K34"/>
    <mergeCell ref="L34:M34"/>
    <mergeCell ref="N34:O34"/>
    <mergeCell ref="P34:Q34"/>
    <mergeCell ref="R34:S34"/>
    <mergeCell ref="T34:U34"/>
    <mergeCell ref="V34:W34"/>
    <mergeCell ref="J35:K35"/>
    <mergeCell ref="L35:M35"/>
    <mergeCell ref="N35:O35"/>
    <mergeCell ref="P35:Q35"/>
    <mergeCell ref="R35:S35"/>
    <mergeCell ref="T35:U35"/>
    <mergeCell ref="V35:W35"/>
    <mergeCell ref="J36:K36"/>
    <mergeCell ref="L36:M36"/>
    <mergeCell ref="N36:O36"/>
    <mergeCell ref="P36:Q36"/>
    <mergeCell ref="R36:S36"/>
    <mergeCell ref="T36:U36"/>
    <mergeCell ref="V36:W36"/>
  </mergeCells>
  <printOptions headings="false" gridLines="false" gridLinesSet="true" horizontalCentered="false" verticalCentered="false"/>
  <pageMargins left="0.720138888888889" right="0.747916666666667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6-01-24T15:03:08Z</cp:lastPrinted>
  <dcterms:modified xsi:type="dcterms:W3CDTF">2006-01-24T16:27:44Z</dcterms:modified>
  <cp:revision>0</cp:revision>
  <dc:subject/>
  <dc:title/>
</cp:coreProperties>
</file>